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1801" sheetId="1" state="visible" r:id="rId2"/>
  </sheets>
  <definedNames>
    <definedName function="false" hidden="false" localSheetId="0" name="_xlnm.Print_Area" vbProcedure="false">'131801'!$A$1:$U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r>
      <rPr>
        <b val="true"/>
        <sz val="11"/>
        <rFont val="ＭＳ ゴシック"/>
        <family val="3"/>
        <charset val="128"/>
      </rPr>
      <t xml:space="preserve">18 </t>
    </r>
    <r>
      <rPr>
        <b val="true"/>
        <sz val="11"/>
        <rFont val="Noto Sans"/>
        <family val="2"/>
      </rPr>
      <t xml:space="preserve">国民健康保険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給付状況</t>
    </r>
  </si>
  <si>
    <t xml:space="preserve">単位（千円）</t>
  </si>
  <si>
    <t xml:space="preserve">療  　　　養  　　　の  　　　給  　　　付  　　　等</t>
  </si>
  <si>
    <t xml:space="preserve">療  　　　養 　 　費  　　等</t>
  </si>
  <si>
    <t xml:space="preserve">高額療養費</t>
  </si>
  <si>
    <t xml:space="preserve">そ   　の   　他  　 の 　  給  　 付</t>
  </si>
  <si>
    <t xml:space="preserve">年度別</t>
  </si>
  <si>
    <t xml:space="preserve">件 数</t>
  </si>
  <si>
    <t xml:space="preserve">日 数</t>
  </si>
  <si>
    <t xml:space="preserve">費用額</t>
  </si>
  <si>
    <t xml:space="preserve">保険者
負担分</t>
  </si>
  <si>
    <t xml:space="preserve">一　部
負担金</t>
  </si>
  <si>
    <t xml:space="preserve">他　法
負担分</t>
  </si>
  <si>
    <t xml:space="preserve">支給額</t>
  </si>
  <si>
    <t xml:space="preserve">出産育児一時金</t>
  </si>
  <si>
    <t xml:space="preserve">葬 祭 費</t>
  </si>
  <si>
    <t xml:space="preserve">精神･結核医療付加金</t>
  </si>
  <si>
    <t xml:space="preserve">給付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-</t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color rgb="FFFFFFFF"/>
        <rFont val="Noto Sans"/>
        <family val="2"/>
      </rPr>
      <t xml:space="preserve">年度</t>
    </r>
  </si>
  <si>
    <t xml:space="preserve">資料　健康福祉局保険高齢部国民健康保険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#,##0;\-#,###,##0;\-;@"/>
    <numFmt numFmtId="167" formatCode="[$-409]#,##0_);[RED]\(#,##0\)"/>
    <numFmt numFmtId="168" formatCode="0_);[RED]\(0\)"/>
    <numFmt numFmtId="169" formatCode="[$-409]#,##0_);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color rgb="FFFFFFFF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9.621093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0.49"/>
    <col collapsed="false" customWidth="true" hidden="false" outlineLevel="0" max="8" min="3" style="1" width="12.12"/>
    <col collapsed="false" customWidth="true" hidden="false" outlineLevel="0" max="9" min="9" style="1" width="8.62"/>
    <col collapsed="false" customWidth="true" hidden="false" outlineLevel="0" max="10" min="10" style="1" width="9.99"/>
    <col collapsed="false" customWidth="true" hidden="false" outlineLevel="0" max="11" min="11" style="1" width="9.75"/>
    <col collapsed="false" customWidth="true" hidden="false" outlineLevel="0" max="12" min="12" style="1" width="11.24"/>
    <col collapsed="false" customWidth="true" hidden="false" outlineLevel="0" max="14" min="13" style="1" width="8.62"/>
    <col collapsed="false" customWidth="true" hidden="false" outlineLevel="0" max="15" min="15" style="1" width="11.99"/>
    <col collapsed="false" customWidth="true" hidden="false" outlineLevel="0" max="16" min="16" style="1" width="6.87"/>
    <col collapsed="false" customWidth="true" hidden="false" outlineLevel="0" max="17" min="17" style="1" width="9.99"/>
    <col collapsed="false" customWidth="true" hidden="false" outlineLevel="0" max="18" min="18" style="1" width="6.87"/>
    <col collapsed="false" customWidth="true" hidden="false" outlineLevel="0" max="19" min="19" style="1" width="9.99"/>
    <col collapsed="false" customWidth="true" hidden="false" outlineLevel="0" max="21" min="20" style="1" width="8.99"/>
    <col collapsed="false" customWidth="true" hidden="false" outlineLevel="0" max="22" min="22" style="1" width="6.12"/>
    <col collapsed="false" customWidth="false" hidden="false" outlineLevel="0" max="257" min="23" style="1" width="19.62"/>
  </cols>
  <sheetData>
    <row r="1" s="2" customFormat="true" ht="13.5" hidden="false" customHeight="false" outlineLevel="0" collapsed="false">
      <c r="B1" s="3" t="s">
        <v>0</v>
      </c>
      <c r="C1" s="4"/>
    </row>
    <row r="2" s="2" customFormat="true" ht="13.5" hidden="false" customHeight="false" outlineLevel="0" collapsed="false">
      <c r="B2" s="5" t="s">
        <v>1</v>
      </c>
      <c r="K2" s="6"/>
      <c r="U2" s="7"/>
      <c r="V2" s="8"/>
    </row>
    <row r="3" s="2" customFormat="true" ht="14.25" hidden="false" customHeight="false" outlineLevel="0" collapsed="false">
      <c r="C3" s="1"/>
      <c r="D3" s="9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0" t="s">
        <v>2</v>
      </c>
      <c r="V3" s="8"/>
    </row>
    <row r="4" s="11" customFormat="true" ht="12.75" hidden="false" customHeight="false" outlineLevel="0" collapsed="false">
      <c r="B4" s="12"/>
      <c r="C4" s="13" t="s">
        <v>3</v>
      </c>
      <c r="D4" s="13"/>
      <c r="E4" s="13"/>
      <c r="F4" s="13"/>
      <c r="G4" s="13"/>
      <c r="H4" s="13"/>
      <c r="I4" s="13" t="s">
        <v>4</v>
      </c>
      <c r="J4" s="13"/>
      <c r="K4" s="13"/>
      <c r="L4" s="13"/>
      <c r="M4" s="13"/>
      <c r="N4" s="13" t="s">
        <v>5</v>
      </c>
      <c r="O4" s="13"/>
      <c r="P4" s="14" t="s">
        <v>6</v>
      </c>
      <c r="Q4" s="14"/>
      <c r="R4" s="14"/>
      <c r="S4" s="14"/>
      <c r="T4" s="14"/>
      <c r="U4" s="14"/>
      <c r="V4" s="15"/>
    </row>
    <row r="5" s="11" customFormat="true" ht="13.5" hidden="false" customHeight="true" outlineLevel="0" collapsed="false">
      <c r="B5" s="16" t="s">
        <v>7</v>
      </c>
      <c r="C5" s="17" t="s">
        <v>8</v>
      </c>
      <c r="D5" s="17" t="s">
        <v>9</v>
      </c>
      <c r="E5" s="17" t="s">
        <v>10</v>
      </c>
      <c r="F5" s="18" t="s">
        <v>11</v>
      </c>
      <c r="G5" s="18" t="s">
        <v>12</v>
      </c>
      <c r="H5" s="18" t="s">
        <v>13</v>
      </c>
      <c r="I5" s="17" t="s">
        <v>8</v>
      </c>
      <c r="J5" s="17" t="s">
        <v>10</v>
      </c>
      <c r="K5" s="18" t="s">
        <v>11</v>
      </c>
      <c r="L5" s="18" t="s">
        <v>12</v>
      </c>
      <c r="M5" s="18" t="s">
        <v>13</v>
      </c>
      <c r="N5" s="17" t="s">
        <v>8</v>
      </c>
      <c r="O5" s="17" t="s">
        <v>14</v>
      </c>
      <c r="P5" s="17" t="s">
        <v>15</v>
      </c>
      <c r="Q5" s="17"/>
      <c r="R5" s="17" t="s">
        <v>16</v>
      </c>
      <c r="S5" s="17"/>
      <c r="T5" s="19" t="s">
        <v>17</v>
      </c>
      <c r="U5" s="19"/>
      <c r="V5" s="15"/>
    </row>
    <row r="6" s="11" customFormat="true" ht="12.75" hidden="false" customHeight="false" outlineLevel="0" collapsed="false">
      <c r="B6" s="20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21" t="s">
        <v>8</v>
      </c>
      <c r="Q6" s="21" t="s">
        <v>18</v>
      </c>
      <c r="R6" s="21" t="s">
        <v>8</v>
      </c>
      <c r="S6" s="21" t="s">
        <v>18</v>
      </c>
      <c r="T6" s="21" t="s">
        <v>8</v>
      </c>
      <c r="U6" s="21" t="s">
        <v>18</v>
      </c>
      <c r="V6" s="15"/>
    </row>
    <row r="7" s="9" customFormat="true" ht="15" hidden="false" customHeight="true" outlineLevel="0" collapsed="false">
      <c r="B7" s="22" t="s">
        <v>19</v>
      </c>
      <c r="C7" s="23" t="n">
        <v>2970725</v>
      </c>
      <c r="D7" s="23" t="n">
        <v>3979339</v>
      </c>
      <c r="E7" s="23" t="n">
        <v>56192734.273</v>
      </c>
      <c r="F7" s="23" t="n">
        <v>40764122.06</v>
      </c>
      <c r="G7" s="23" t="n">
        <v>12701153.17</v>
      </c>
      <c r="H7" s="23" t="n">
        <v>2727459.043</v>
      </c>
      <c r="I7" s="23" t="n">
        <v>94712</v>
      </c>
      <c r="J7" s="23" t="n">
        <v>1020676.232</v>
      </c>
      <c r="K7" s="23" t="n">
        <v>741374.488</v>
      </c>
      <c r="L7" s="23" t="n">
        <v>239132.387</v>
      </c>
      <c r="M7" s="23" t="n">
        <v>40169.357</v>
      </c>
      <c r="N7" s="23" t="n">
        <v>74854</v>
      </c>
      <c r="O7" s="23" t="n">
        <v>4665140.131</v>
      </c>
      <c r="P7" s="23" t="n">
        <v>1121</v>
      </c>
      <c r="Q7" s="23" t="n">
        <v>471541.697</v>
      </c>
      <c r="R7" s="23" t="n">
        <v>1045</v>
      </c>
      <c r="S7" s="23" t="n">
        <v>52250</v>
      </c>
      <c r="T7" s="23" t="s">
        <v>20</v>
      </c>
      <c r="U7" s="23" t="s">
        <v>20</v>
      </c>
    </row>
    <row r="8" s="9" customFormat="true" ht="15" hidden="false" customHeight="true" outlineLevel="0" collapsed="false">
      <c r="B8" s="24" t="s">
        <v>21</v>
      </c>
      <c r="C8" s="23" t="n">
        <v>3030195</v>
      </c>
      <c r="D8" s="23" t="n">
        <v>3975711</v>
      </c>
      <c r="E8" s="23" t="n">
        <v>58679802.154</v>
      </c>
      <c r="F8" s="23" t="n">
        <v>42626527.052</v>
      </c>
      <c r="G8" s="23" t="n">
        <v>13184020.03</v>
      </c>
      <c r="H8" s="23" t="n">
        <v>2869255.072</v>
      </c>
      <c r="I8" s="23" t="n">
        <v>101302</v>
      </c>
      <c r="J8" s="23" t="n">
        <v>1053241.013</v>
      </c>
      <c r="K8" s="23" t="n">
        <v>766708.793</v>
      </c>
      <c r="L8" s="23" t="n">
        <v>244053.946</v>
      </c>
      <c r="M8" s="23" t="n">
        <v>42478.274</v>
      </c>
      <c r="N8" s="23" t="n">
        <v>80666</v>
      </c>
      <c r="O8" s="23" t="n">
        <v>4964275.013</v>
      </c>
      <c r="P8" s="23" t="n">
        <v>1024</v>
      </c>
      <c r="Q8" s="23" t="n">
        <v>429332.355</v>
      </c>
      <c r="R8" s="23" t="n">
        <v>1110</v>
      </c>
      <c r="S8" s="23" t="n">
        <v>55500</v>
      </c>
      <c r="T8" s="23" t="s">
        <v>20</v>
      </c>
      <c r="U8" s="23" t="s">
        <v>20</v>
      </c>
    </row>
    <row r="9" s="9" customFormat="true" ht="15" hidden="false" customHeight="true" outlineLevel="0" collapsed="false">
      <c r="B9" s="24" t="s">
        <v>22</v>
      </c>
      <c r="C9" s="23" t="n">
        <v>3063515</v>
      </c>
      <c r="D9" s="23" t="n">
        <v>3953742</v>
      </c>
      <c r="E9" s="23" t="n">
        <v>59135239.288</v>
      </c>
      <c r="F9" s="23" t="n">
        <v>43042700</v>
      </c>
      <c r="G9" s="23" t="n">
        <v>13157260</v>
      </c>
      <c r="H9" s="23" t="n">
        <v>2935279.613</v>
      </c>
      <c r="I9" s="23" t="n">
        <v>101218</v>
      </c>
      <c r="J9" s="23" t="n">
        <v>1048149.391</v>
      </c>
      <c r="K9" s="23" t="n">
        <v>766368.326</v>
      </c>
      <c r="L9" s="23" t="n">
        <v>237729.25</v>
      </c>
      <c r="M9" s="23" t="n">
        <v>44051.815</v>
      </c>
      <c r="N9" s="23" t="n">
        <v>93812</v>
      </c>
      <c r="O9" s="23" t="n">
        <v>5179302.759</v>
      </c>
      <c r="P9" s="23" t="n">
        <v>995</v>
      </c>
      <c r="Q9" s="23" t="n">
        <v>417900</v>
      </c>
      <c r="R9" s="23" t="n">
        <v>1106</v>
      </c>
      <c r="S9" s="23" t="n">
        <v>55300</v>
      </c>
      <c r="T9" s="23" t="s">
        <v>20</v>
      </c>
      <c r="U9" s="23" t="s">
        <v>20</v>
      </c>
    </row>
    <row r="10" s="9" customFormat="true" ht="15" hidden="false" customHeight="true" outlineLevel="0" collapsed="false">
      <c r="B10" s="24" t="s">
        <v>23</v>
      </c>
      <c r="C10" s="23" t="n">
        <f aca="false">2954271+116+126177+5</f>
        <v>3080569</v>
      </c>
      <c r="D10" s="23" t="n">
        <f aca="false">3760899+105903+51156</f>
        <v>3917958</v>
      </c>
      <c r="E10" s="23" t="n">
        <f aca="false">(57803578338+2558186774)/1000</f>
        <v>60361765.112</v>
      </c>
      <c r="F10" s="23" t="n">
        <f aca="false">(42225453758+2303660+1788527881+23250)/1000</f>
        <v>44016308.549</v>
      </c>
      <c r="G10" s="23" t="n">
        <f aca="false">(12625639078-2303660+690875204-23250)/1000</f>
        <v>13314187.372</v>
      </c>
      <c r="H10" s="23" t="n">
        <f aca="false">(2952485502+0+78783692+0)/1000</f>
        <v>3031269.194</v>
      </c>
      <c r="I10" s="23" t="n">
        <f aca="false">98519+2+3918+0</f>
        <v>102439</v>
      </c>
      <c r="J10" s="23" t="n">
        <f aca="false">(1000133641+38738+43458636+0)/1000</f>
        <v>1043631.015</v>
      </c>
      <c r="K10" s="23" t="n">
        <f aca="false">(732167726+38738+30420541)/1000</f>
        <v>762627.005</v>
      </c>
      <c r="L10" s="23" t="n">
        <f aca="false">(224172575+0+12757260+0)/1000</f>
        <v>236929.835</v>
      </c>
      <c r="M10" s="23" t="n">
        <f aca="false">(43793340+0+280835+0)/1000</f>
        <v>44074.175</v>
      </c>
      <c r="N10" s="23" t="n">
        <f aca="false">76314+115+2245+1</f>
        <v>78675</v>
      </c>
      <c r="O10" s="23" t="n">
        <f aca="false">(5027767293+2141721+255605047+4862)/1000</f>
        <v>5285518.923</v>
      </c>
      <c r="P10" s="23" t="n">
        <v>946</v>
      </c>
      <c r="Q10" s="23" t="n">
        <v>396480</v>
      </c>
      <c r="R10" s="23" t="n">
        <v>1012</v>
      </c>
      <c r="S10" s="23" t="n">
        <v>50600</v>
      </c>
      <c r="T10" s="23" t="s">
        <v>20</v>
      </c>
      <c r="U10" s="23" t="s">
        <v>20</v>
      </c>
    </row>
    <row r="11" s="9" customFormat="true" ht="15" hidden="false" customHeight="true" outlineLevel="0" collapsed="false">
      <c r="B11" s="25" t="s">
        <v>24</v>
      </c>
      <c r="C11" s="26" t="n">
        <f aca="false">2957946+125+105441+2</f>
        <v>3063514</v>
      </c>
      <c r="D11" s="26" t="n">
        <f aca="false">3734285+90557+40709</f>
        <v>3865551</v>
      </c>
      <c r="E11" s="26" t="n">
        <f aca="false">(59138285531+2177267918)/1000</f>
        <v>61315553.449</v>
      </c>
      <c r="F11" s="27" t="n">
        <f aca="false">(43288147725+1715950+1522445491+16650)/1000</f>
        <v>44812325.816</v>
      </c>
      <c r="G11" s="27" t="n">
        <f aca="false">(12827538766-1715950+589265867-16650)/1000</f>
        <v>13415072.033</v>
      </c>
      <c r="H11" s="26" t="n">
        <f aca="false">(3022599040+0+65556560+0)/1000-1</f>
        <v>3088154.6</v>
      </c>
      <c r="I11" s="26" t="n">
        <f aca="false">99779+2+3254+0</f>
        <v>103035</v>
      </c>
      <c r="J11" s="27" t="n">
        <f aca="false">(1009866990+44797+34212530+0)/1000</f>
        <v>1044124.317</v>
      </c>
      <c r="K11" s="27" t="n">
        <f aca="false">(740129857+44797+23948404+0)/1000</f>
        <v>764123.058</v>
      </c>
      <c r="L11" s="27" t="n">
        <f aca="false">(226319491+0+9900696+0)/1000</f>
        <v>236220.187</v>
      </c>
      <c r="M11" s="27" t="n">
        <f aca="false">(43417642+0+363430+0)/1000</f>
        <v>43781.072</v>
      </c>
      <c r="N11" s="26" t="n">
        <f aca="false">82800+179+2029+1</f>
        <v>85009</v>
      </c>
      <c r="O11" s="26" t="n">
        <f aca="false">(5303078398+2982221+231130627+1268)/1000</f>
        <v>5537192.514</v>
      </c>
      <c r="P11" s="26" t="n">
        <v>845</v>
      </c>
      <c r="Q11" s="26" t="n">
        <f aca="false">354907120/1000</f>
        <v>354907.12</v>
      </c>
      <c r="R11" s="26" t="n">
        <v>1074</v>
      </c>
      <c r="S11" s="26" t="n">
        <f aca="false">53700000/1000</f>
        <v>53700</v>
      </c>
      <c r="T11" s="26" t="s">
        <v>20</v>
      </c>
      <c r="U11" s="26" t="s">
        <v>20</v>
      </c>
    </row>
    <row r="12" s="9" customFormat="true" ht="3.75" hidden="false" customHeight="true" outlineLevel="0" collapsed="false"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</row>
    <row r="13" s="30" customFormat="true" ht="15" hidden="false" customHeight="true" outlineLevel="0" collapsed="false">
      <c r="B13" s="31" t="s">
        <v>25</v>
      </c>
      <c r="C13" s="32"/>
      <c r="D13" s="32"/>
      <c r="E13" s="3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</row>
    <row r="14" customFormat="false" ht="13.5" hidden="false" customHeight="true" outlineLevel="0" collapsed="false">
      <c r="J14" s="34"/>
    </row>
    <row r="15" customFormat="false" ht="13.5" hidden="false" customHeight="false" outlineLevel="0" collapsed="false">
      <c r="B15" s="35"/>
    </row>
    <row r="16" customFormat="false" ht="13.5" hidden="false" customHeight="false" outlineLevel="0" collapsed="false">
      <c r="B16" s="36"/>
    </row>
    <row r="24" customFormat="false" ht="18" hidden="false" customHeight="true" outlineLevel="0" collapsed="false">
      <c r="U24" s="7"/>
    </row>
    <row r="25" customFormat="false" ht="13.5" hidden="false" customHeight="false" outlineLevel="0" collapsed="false">
      <c r="B25" s="36"/>
    </row>
    <row r="34" customFormat="false" ht="20.1" hidden="false" customHeight="true" outlineLevel="0" collapsed="false">
      <c r="B34" s="37"/>
      <c r="U34" s="7"/>
    </row>
    <row r="35" customFormat="false" ht="13.5" hidden="false" customHeight="false" outlineLevel="0" collapsed="false">
      <c r="B35" s="37"/>
    </row>
  </sheetData>
  <mergeCells count="20">
    <mergeCell ref="C4:H4"/>
    <mergeCell ref="I4:M4"/>
    <mergeCell ref="N4:O4"/>
    <mergeCell ref="P4:U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Q5"/>
    <mergeCell ref="R5:S5"/>
    <mergeCell ref="T5:U5"/>
  </mergeCells>
  <printOptions headings="false" gridLines="false" gridLinesSet="true" horizontalCentered="false" verticalCentered="false"/>
  <pageMargins left="0.209722222222222" right="0.159722222222222" top="1.27013888888889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5:13:36Z</dcterms:created>
  <dc:creator/>
  <dc:description/>
  <dc:language>en-US</dc:language>
  <cp:lastModifiedBy>相模原市役所</cp:lastModifiedBy>
  <cp:lastPrinted>2014-11-14T04:36:57Z</cp:lastPrinted>
  <dcterms:modified xsi:type="dcterms:W3CDTF">2016-03-18T04:17:02Z</dcterms:modified>
  <cp:revision>0</cp:revision>
  <dc:subject/>
  <dc:title/>
</cp:coreProperties>
</file>