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6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
排 出 ガ ス</t>
  </si>
  <si>
    <t xml:space="preserve">上       溝</t>
  </si>
  <si>
    <t xml:space="preserve">淵野辺十字路</t>
  </si>
  <si>
    <t xml:space="preserve">          -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3</v>
      </c>
      <c r="G4" s="262"/>
      <c r="H4" s="261" t="n">
        <v>24</v>
      </c>
      <c r="I4" s="262"/>
      <c r="J4" s="261" t="n">
        <v>25</v>
      </c>
      <c r="K4" s="262"/>
      <c r="L4" s="263" t="n">
        <v>26</v>
      </c>
    </row>
    <row r="5" customFormat="false" ht="13.5" hidden="false" customHeight="true" outlineLevel="0" collapsed="false">
      <c r="B5" s="6"/>
      <c r="C5" s="7"/>
      <c r="D5" s="261"/>
      <c r="E5" s="264"/>
      <c r="F5" s="261"/>
      <c r="G5" s="264"/>
      <c r="H5" s="261"/>
      <c r="I5" s="264"/>
      <c r="J5" s="261"/>
      <c r="K5" s="264"/>
      <c r="L5" s="263"/>
    </row>
    <row r="6" customFormat="false" ht="17.25" hidden="false" customHeight="true" outlineLevel="0" collapsed="false">
      <c r="B6" s="265" t="s">
        <v>213</v>
      </c>
      <c r="C6" s="266" t="s">
        <v>214</v>
      </c>
      <c r="D6" s="267" t="n">
        <v>0.02</v>
      </c>
      <c r="E6" s="268"/>
      <c r="F6" s="267" t="n">
        <v>0.019</v>
      </c>
      <c r="G6" s="268"/>
      <c r="H6" s="267" t="n">
        <v>0.019</v>
      </c>
      <c r="I6" s="268"/>
      <c r="J6" s="267" t="n">
        <v>0.021</v>
      </c>
      <c r="K6" s="268"/>
      <c r="L6" s="269" t="n">
        <v>0.023</v>
      </c>
    </row>
    <row r="7" customFormat="false" ht="17.25" hidden="false" customHeight="true" outlineLevel="0" collapsed="false">
      <c r="B7" s="265"/>
      <c r="C7" s="266" t="s">
        <v>215</v>
      </c>
      <c r="D7" s="270" t="n">
        <v>0.023</v>
      </c>
      <c r="E7" s="268"/>
      <c r="F7" s="270" t="n">
        <v>0.019</v>
      </c>
      <c r="G7" s="268"/>
      <c r="H7" s="270" t="n">
        <v>0.019</v>
      </c>
      <c r="I7" s="268"/>
      <c r="J7" s="270" t="n">
        <v>0.021</v>
      </c>
      <c r="K7" s="268"/>
      <c r="L7" s="271" t="n">
        <v>0.02</v>
      </c>
    </row>
    <row r="8" customFormat="false" ht="17.25" hidden="false" customHeight="true" outlineLevel="0" collapsed="false">
      <c r="B8" s="265"/>
      <c r="C8" s="266" t="s">
        <v>216</v>
      </c>
      <c r="D8" s="270" t="n">
        <v>0.017</v>
      </c>
      <c r="E8" s="268"/>
      <c r="F8" s="270" t="n">
        <v>0.015</v>
      </c>
      <c r="G8" s="268"/>
      <c r="H8" s="270" t="n">
        <v>0.014</v>
      </c>
      <c r="I8" s="268"/>
      <c r="J8" s="270" t="n">
        <v>0.015</v>
      </c>
      <c r="K8" s="268"/>
      <c r="L8" s="271" t="n">
        <v>0.013</v>
      </c>
    </row>
    <row r="9" customFormat="false" ht="17.25" hidden="false" customHeight="true" outlineLevel="0" collapsed="false">
      <c r="B9" s="265"/>
      <c r="C9" s="266" t="s">
        <v>217</v>
      </c>
      <c r="D9" s="270" t="n">
        <v>0.031</v>
      </c>
      <c r="E9" s="268"/>
      <c r="F9" s="270" t="n">
        <v>0.021</v>
      </c>
      <c r="G9" s="268"/>
      <c r="H9" s="270" t="n">
        <v>0.022</v>
      </c>
      <c r="I9" s="268"/>
      <c r="J9" s="270" t="n">
        <v>0.02</v>
      </c>
      <c r="K9" s="268"/>
      <c r="L9" s="271" t="n">
        <v>0.021</v>
      </c>
    </row>
    <row r="10" customFormat="false" ht="17.25" hidden="false" customHeight="true" outlineLevel="0" collapsed="false">
      <c r="B10" s="265"/>
      <c r="C10" s="266" t="s">
        <v>218</v>
      </c>
      <c r="D10" s="270" t="n">
        <v>0.02</v>
      </c>
      <c r="E10" s="268"/>
      <c r="F10" s="270" t="n">
        <v>0.017</v>
      </c>
      <c r="G10" s="268"/>
      <c r="H10" s="270" t="n">
        <v>0.017</v>
      </c>
      <c r="I10" s="268"/>
      <c r="J10" s="270" t="n">
        <v>0.02</v>
      </c>
      <c r="K10" s="268"/>
      <c r="L10" s="271" t="n">
        <v>0.018</v>
      </c>
    </row>
    <row r="11" customFormat="false" ht="17.25" hidden="false" customHeight="true" outlineLevel="0" collapsed="false">
      <c r="B11" s="272" t="s">
        <v>219</v>
      </c>
      <c r="C11" s="266" t="s">
        <v>220</v>
      </c>
      <c r="D11" s="270" t="n">
        <v>0.023</v>
      </c>
      <c r="E11" s="268"/>
      <c r="F11" s="270" t="n">
        <v>0.022</v>
      </c>
      <c r="G11" s="268"/>
      <c r="H11" s="270" t="n">
        <v>0.02</v>
      </c>
      <c r="I11" s="268"/>
      <c r="J11" s="270" t="n">
        <v>0.022</v>
      </c>
      <c r="K11" s="268"/>
      <c r="L11" s="271" t="n">
        <v>0.022</v>
      </c>
    </row>
    <row r="12" s="56" customFormat="true" ht="17.25" hidden="false" customHeight="true" outlineLevel="0" collapsed="false">
      <c r="B12" s="272"/>
      <c r="C12" s="273" t="s">
        <v>221</v>
      </c>
      <c r="D12" s="270" t="n">
        <v>0.024</v>
      </c>
      <c r="E12" s="61"/>
      <c r="F12" s="270" t="n">
        <v>0.022</v>
      </c>
      <c r="G12" s="61"/>
      <c r="H12" s="270" t="n">
        <v>0.019</v>
      </c>
      <c r="I12" s="61"/>
      <c r="J12" s="270" t="n">
        <v>0.022</v>
      </c>
      <c r="K12" s="61"/>
      <c r="L12" s="274" t="s">
        <v>222</v>
      </c>
    </row>
    <row r="13" s="56" customFormat="true" ht="17.25" hidden="false" customHeight="true" outlineLevel="0" collapsed="false">
      <c r="B13" s="272"/>
      <c r="C13" s="275" t="s">
        <v>223</v>
      </c>
      <c r="D13" s="276" t="s">
        <v>222</v>
      </c>
      <c r="E13" s="79"/>
      <c r="F13" s="277" t="s">
        <v>222</v>
      </c>
      <c r="G13" s="79"/>
      <c r="H13" s="277" t="s">
        <v>222</v>
      </c>
      <c r="I13" s="79"/>
      <c r="J13" s="277" t="s">
        <v>222</v>
      </c>
      <c r="K13" s="79"/>
      <c r="L13" s="278" t="n">
        <v>0.02</v>
      </c>
    </row>
    <row r="14" s="56" customFormat="true" ht="3.75" hidden="false" customHeight="true" outlineLevel="0" collapsed="false">
      <c r="B14" s="279"/>
      <c r="C14" s="280"/>
      <c r="D14" s="270"/>
      <c r="E14" s="281"/>
      <c r="F14" s="270"/>
      <c r="G14" s="61"/>
      <c r="H14" s="270"/>
      <c r="I14" s="61"/>
      <c r="J14" s="270"/>
      <c r="K14" s="61"/>
      <c r="L14" s="271"/>
    </row>
    <row r="15" customFormat="false" ht="13.5" hidden="false" customHeight="true" outlineLevel="0" collapsed="false">
      <c r="B15" s="282" t="s">
        <v>224</v>
      </c>
      <c r="C15" s="25"/>
      <c r="D15" s="283"/>
      <c r="E15" s="283"/>
      <c r="F15" s="283"/>
      <c r="G15" s="283"/>
      <c r="H15" s="283"/>
      <c r="I15" s="283"/>
      <c r="J15" s="283"/>
      <c r="K15" s="283"/>
    </row>
    <row r="16" customFormat="false" ht="13.5" hidden="false" customHeight="true" outlineLevel="0" collapsed="false">
      <c r="B16" s="284" t="s">
        <v>225</v>
      </c>
      <c r="C16" s="284"/>
      <c r="D16" s="284"/>
    </row>
    <row r="41" customFormat="false" ht="13.5" hidden="false" customHeight="true" outlineLevel="0" collapsed="false">
      <c r="H41" s="285"/>
    </row>
  </sheetData>
  <mergeCells count="10">
    <mergeCell ref="B4:B5"/>
    <mergeCell ref="C4:C5"/>
    <mergeCell ref="D4:D5"/>
    <mergeCell ref="F4:F5"/>
    <mergeCell ref="H4:H5"/>
    <mergeCell ref="J4:J5"/>
    <mergeCell ref="L4:L5"/>
    <mergeCell ref="B6:B10"/>
    <mergeCell ref="B11:B13"/>
    <mergeCell ref="B16:D1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5-12-14T04:28:10Z</cp:lastPrinted>
  <dcterms:modified xsi:type="dcterms:W3CDTF">2015-12-14T04:29:18Z</dcterms:modified>
  <cp:revision>0</cp:revision>
  <dc:subject/>
  <dc:title/>
</cp:coreProperties>
</file>