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4" sheetId="1" state="visible" r:id="rId2"/>
  </sheets>
  <definedNames>
    <definedName function="false" hidden="false" localSheetId="0" name="_xlnm.Print_Area" vbProcedure="false">'0204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地区別年間増加人口</t>
    </r>
  </si>
  <si>
    <r>
      <rPr>
        <sz val="10"/>
        <rFont val="Noto Sans"/>
        <family val="2"/>
      </rPr>
      <t xml:space="preserve"> 本表は、各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の推計人口を表し、年間増加人口は各年の前年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）の増加数である。</t>
    </r>
  </si>
  <si>
    <t xml:space="preserve">年別
地区別</t>
  </si>
  <si>
    <t xml:space="preserve">世帯数</t>
  </si>
  <si>
    <t xml:space="preserve">人口</t>
  </si>
  <si>
    <t xml:space="preserve">年間増加人口</t>
  </si>
  <si>
    <r>
      <rPr>
        <sz val="11"/>
        <rFont val="Noto Sans"/>
        <family val="2"/>
      </rPr>
      <t xml:space="preserve">人口密度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ｋ㎡</t>
    </r>
    <r>
      <rPr>
        <sz val="10"/>
        <rFont val="ＭＳ 明朝"/>
        <family val="1"/>
        <charset val="128"/>
      </rPr>
      <t xml:space="preserve">)</t>
    </r>
  </si>
  <si>
    <t xml:space="preserve">総 数</t>
  </si>
  <si>
    <t xml:space="preserve">男</t>
  </si>
  <si>
    <t xml:space="preserve">女</t>
  </si>
  <si>
    <t xml:space="preserve">自然増減</t>
  </si>
  <si>
    <t xml:space="preserve">社会増減</t>
  </si>
  <si>
    <r>
      <rPr>
        <sz val="10.5"/>
        <rFont val="Noto Sans"/>
        <family val="2"/>
      </rPr>
      <t xml:space="preserve">増加率</t>
    </r>
    <r>
      <rPr>
        <sz val="10.5"/>
        <rFont val="ＭＳ 明朝"/>
        <family val="1"/>
        <charset val="128"/>
      </rPr>
      <t xml:space="preserve">(%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　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color rgb="FFFFFFFF"/>
        <rFont val="Noto Sans"/>
        <family val="2"/>
      </rPr>
      <t xml:space="preserve">年</t>
    </r>
  </si>
  <si>
    <t xml:space="preserve">緑区</t>
  </si>
  <si>
    <t xml:space="preserve">橋本地区</t>
  </si>
  <si>
    <t xml:space="preserve">大沢地区</t>
  </si>
  <si>
    <t xml:space="preserve">城山地区</t>
  </si>
  <si>
    <t xml:space="preserve">津久井地区</t>
  </si>
  <si>
    <t xml:space="preserve">相模湖地区</t>
  </si>
  <si>
    <t xml:space="preserve">藤野地区</t>
  </si>
  <si>
    <t xml:space="preserve">中央区</t>
  </si>
  <si>
    <r>
      <rPr>
        <sz val="8"/>
        <rFont val="Noto Sans"/>
        <family val="2"/>
      </rPr>
      <t xml:space="preserve">小山など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地区</t>
    </r>
  </si>
  <si>
    <t xml:space="preserve">大野北地区</t>
  </si>
  <si>
    <t xml:space="preserve">田名地区</t>
  </si>
  <si>
    <t xml:space="preserve">上溝地区</t>
  </si>
  <si>
    <t xml:space="preserve">南区</t>
  </si>
  <si>
    <t xml:space="preserve">大野中地区</t>
  </si>
  <si>
    <t xml:space="preserve">大野南地区</t>
  </si>
  <si>
    <t xml:space="preserve">麻溝地区</t>
  </si>
  <si>
    <t xml:space="preserve">新磯地区</t>
  </si>
  <si>
    <t xml:space="preserve">相模台地区</t>
  </si>
  <si>
    <t xml:space="preserve">相武台地区</t>
  </si>
  <si>
    <t xml:space="preserve">東林地区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神奈川県人口統計調査による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の年間増加人口は、国勢調査に伴う調整分を含む。</t>
    </r>
  </si>
  <si>
    <t xml:space="preserve">資料　企画財政局企画部情報政策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&quot;△ &quot;#,##0"/>
    <numFmt numFmtId="166" formatCode="0.00;&quot;△ &quot;0.00"/>
    <numFmt numFmtId="167" formatCode="#,##0.00;&quot;△ &quot;#,##0.00"/>
    <numFmt numFmtId="168" formatCode="[$-409]#,##0_);[RED]\(#,##0\)"/>
    <numFmt numFmtId="169" formatCode="[$-409]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1"/>
      <color rgb="FFFFFFFF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color rgb="FFFFFFFF"/>
      <name val="Noto Sans"/>
      <family val="2"/>
    </font>
    <font>
      <sz val="9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75"/>
    <col collapsed="false" customWidth="true" hidden="false" outlineLevel="0" max="4" min="3" style="1" width="11.12"/>
    <col collapsed="false" customWidth="true" hidden="false" outlineLevel="0" max="6" min="5" style="1" width="9.12"/>
    <col collapsed="false" customWidth="true" hidden="false" outlineLevel="0" max="10" min="7" style="1" width="8.86"/>
    <col collapsed="false" customWidth="true" hidden="false" outlineLevel="0" max="11" min="11" style="1" width="9.12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B1" s="2" t="s">
        <v>0</v>
      </c>
      <c r="C1" s="3"/>
    </row>
    <row r="2" customFormat="false" ht="13.5" hidden="false" customHeight="true" outlineLevel="0" collapsed="false">
      <c r="B2" s="4" t="s">
        <v>1</v>
      </c>
    </row>
    <row r="3" customFormat="false" ht="3.75" hidden="false" customHeight="true" outlineLevel="0" collapsed="false">
      <c r="B3" s="4"/>
    </row>
    <row r="4" customFormat="false" ht="15" hidden="false" customHeight="true" outlineLevel="0" collapsed="false">
      <c r="B4" s="5" t="s">
        <v>2</v>
      </c>
      <c r="C4" s="6" t="s">
        <v>3</v>
      </c>
      <c r="D4" s="6" t="s">
        <v>4</v>
      </c>
      <c r="E4" s="6"/>
      <c r="F4" s="6"/>
      <c r="G4" s="7" t="s">
        <v>5</v>
      </c>
      <c r="H4" s="7"/>
      <c r="I4" s="7"/>
      <c r="J4" s="7"/>
      <c r="K4" s="8" t="s">
        <v>6</v>
      </c>
    </row>
    <row r="5" customFormat="false" ht="15" hidden="false" customHeight="true" outlineLevel="0" collapsed="false">
      <c r="B5" s="5"/>
      <c r="C5" s="6"/>
      <c r="D5" s="9" t="s">
        <v>7</v>
      </c>
      <c r="E5" s="9" t="s">
        <v>8</v>
      </c>
      <c r="F5" s="9" t="s">
        <v>9</v>
      </c>
      <c r="G5" s="9" t="s">
        <v>7</v>
      </c>
      <c r="H5" s="9" t="s">
        <v>10</v>
      </c>
      <c r="I5" s="9" t="s">
        <v>11</v>
      </c>
      <c r="J5" s="10" t="s">
        <v>12</v>
      </c>
      <c r="K5" s="8"/>
    </row>
    <row r="6" s="11" customFormat="true" ht="15" hidden="false" customHeight="true" outlineLevel="0" collapsed="false">
      <c r="B6" s="12" t="s">
        <v>13</v>
      </c>
      <c r="C6" s="13" t="n">
        <v>303423</v>
      </c>
      <c r="D6" s="13" t="n">
        <v>718321</v>
      </c>
      <c r="E6" s="13" t="n">
        <v>361535</v>
      </c>
      <c r="F6" s="13" t="n">
        <v>356786</v>
      </c>
      <c r="G6" s="13" t="n">
        <v>5398</v>
      </c>
      <c r="H6" s="13" t="n">
        <v>1307</v>
      </c>
      <c r="I6" s="13" t="n">
        <v>4091</v>
      </c>
      <c r="J6" s="14" t="n">
        <v>0.757164518468334</v>
      </c>
      <c r="K6" s="13" t="n">
        <v>2184.47526077304</v>
      </c>
    </row>
    <row r="7" s="11" customFormat="true" ht="15" hidden="false" customHeight="true" outlineLevel="0" collapsed="false">
      <c r="B7" s="15" t="s">
        <v>14</v>
      </c>
      <c r="C7" s="13" t="n">
        <v>306928</v>
      </c>
      <c r="D7" s="13" t="n">
        <v>719791</v>
      </c>
      <c r="E7" s="13" t="n">
        <v>361834</v>
      </c>
      <c r="F7" s="13" t="n">
        <v>357957</v>
      </c>
      <c r="G7" s="13" t="n">
        <v>1470</v>
      </c>
      <c r="H7" s="13" t="n">
        <v>833</v>
      </c>
      <c r="I7" s="13" t="n">
        <v>637</v>
      </c>
      <c r="J7" s="14" t="n">
        <v>0.204643884837002</v>
      </c>
      <c r="K7" s="13" t="n">
        <v>2188.94565580999</v>
      </c>
    </row>
    <row r="8" s="11" customFormat="true" ht="15" hidden="false" customHeight="true" outlineLevel="0" collapsed="false">
      <c r="B8" s="15" t="s">
        <v>15</v>
      </c>
      <c r="C8" s="13" t="n">
        <v>309626</v>
      </c>
      <c r="D8" s="13" t="n">
        <v>720111</v>
      </c>
      <c r="E8" s="13" t="n">
        <v>361580</v>
      </c>
      <c r="F8" s="13" t="n">
        <v>358531</v>
      </c>
      <c r="G8" s="13" t="n">
        <v>320</v>
      </c>
      <c r="H8" s="13" t="n">
        <v>632</v>
      </c>
      <c r="I8" s="13" t="n">
        <v>-312</v>
      </c>
      <c r="J8" s="14" t="n">
        <v>0.0444573494250414</v>
      </c>
      <c r="K8" s="13" t="n">
        <v>2189.91880302892</v>
      </c>
    </row>
    <row r="9" s="16" customFormat="true" ht="15" hidden="false" customHeight="true" outlineLevel="0" collapsed="false">
      <c r="B9" s="15" t="s">
        <v>16</v>
      </c>
      <c r="C9" s="13" t="n">
        <v>312949</v>
      </c>
      <c r="D9" s="13" t="n">
        <v>721155</v>
      </c>
      <c r="E9" s="13" t="n">
        <v>361914</v>
      </c>
      <c r="F9" s="13" t="n">
        <v>359241</v>
      </c>
      <c r="G9" s="13" t="n">
        <v>1044</v>
      </c>
      <c r="H9" s="13" t="n">
        <v>457</v>
      </c>
      <c r="I9" s="13" t="n">
        <v>587</v>
      </c>
      <c r="J9" s="14" t="n">
        <v>0.144977649279069</v>
      </c>
      <c r="K9" s="13" t="n">
        <f aca="false">D9/328.83</f>
        <v>2193.09369583067</v>
      </c>
      <c r="M9" s="17"/>
    </row>
    <row r="10" s="16" customFormat="true" ht="15" hidden="false" customHeight="true" outlineLevel="0" collapsed="false">
      <c r="B10" s="15" t="s">
        <v>17</v>
      </c>
      <c r="C10" s="18" t="n">
        <v>316687</v>
      </c>
      <c r="D10" s="18" t="n">
        <v>722949</v>
      </c>
      <c r="E10" s="18" t="n">
        <v>362257</v>
      </c>
      <c r="F10" s="18" t="n">
        <v>360692</v>
      </c>
      <c r="G10" s="18" t="n">
        <v>1794</v>
      </c>
      <c r="H10" s="18" t="n">
        <v>125</v>
      </c>
      <c r="I10" s="18" t="n">
        <v>1669</v>
      </c>
      <c r="J10" s="19" t="n">
        <v>0.248767601971837</v>
      </c>
      <c r="K10" s="18" t="n">
        <v>2199</v>
      </c>
      <c r="M10" s="17"/>
    </row>
    <row r="11" s="11" customFormat="true" ht="15" hidden="false" customHeight="true" outlineLevel="0" collapsed="false">
      <c r="B11" s="20" t="s">
        <v>18</v>
      </c>
      <c r="C11" s="13" t="n">
        <v>73424</v>
      </c>
      <c r="D11" s="13" t="n">
        <v>175728</v>
      </c>
      <c r="E11" s="13" t="n">
        <v>88579</v>
      </c>
      <c r="F11" s="13" t="n">
        <v>87149</v>
      </c>
      <c r="G11" s="13" t="n">
        <v>-704</v>
      </c>
      <c r="H11" s="13" t="n">
        <v>-135</v>
      </c>
      <c r="I11" s="13" t="n">
        <v>-569</v>
      </c>
      <c r="J11" s="21" t="n">
        <v>-0.399020585834769</v>
      </c>
      <c r="K11" s="13" t="n">
        <f aca="false">D11/253.81</f>
        <v>692.360427091131</v>
      </c>
    </row>
    <row r="12" customFormat="false" ht="15" hidden="false" customHeight="true" outlineLevel="0" collapsed="false">
      <c r="B12" s="22" t="s">
        <v>19</v>
      </c>
      <c r="C12" s="23" t="n">
        <v>33937</v>
      </c>
      <c r="D12" s="23" t="n">
        <v>74241</v>
      </c>
      <c r="E12" s="23" t="n">
        <v>37613</v>
      </c>
      <c r="F12" s="23" t="n">
        <v>36628</v>
      </c>
      <c r="G12" s="13" t="n">
        <v>234</v>
      </c>
      <c r="H12" s="24" t="n">
        <v>235</v>
      </c>
      <c r="I12" s="24" t="n">
        <v>-1</v>
      </c>
      <c r="J12" s="21" t="n">
        <v>0.316186306700718</v>
      </c>
      <c r="K12" s="13" t="n">
        <f aca="false">D12/7.75</f>
        <v>9579.48387096774</v>
      </c>
    </row>
    <row r="13" customFormat="false" ht="15" hidden="false" customHeight="true" outlineLevel="0" collapsed="false">
      <c r="B13" s="22" t="s">
        <v>20</v>
      </c>
      <c r="C13" s="23" t="n">
        <v>12927</v>
      </c>
      <c r="D13" s="23" t="n">
        <v>33176</v>
      </c>
      <c r="E13" s="23" t="n">
        <v>16765</v>
      </c>
      <c r="F13" s="23" t="n">
        <v>16411</v>
      </c>
      <c r="G13" s="13" t="n">
        <v>-233</v>
      </c>
      <c r="H13" s="24" t="n">
        <v>14</v>
      </c>
      <c r="I13" s="24" t="n">
        <v>-247</v>
      </c>
      <c r="J13" s="21" t="n">
        <v>-0.697416863719357</v>
      </c>
      <c r="K13" s="13" t="n">
        <f aca="false">D13/7.62</f>
        <v>4353.80577427822</v>
      </c>
    </row>
    <row r="14" s="25" customFormat="true" ht="15" hidden="false" customHeight="true" outlineLevel="0" collapsed="false">
      <c r="B14" s="22" t="s">
        <v>21</v>
      </c>
      <c r="C14" s="23" t="n">
        <v>9226</v>
      </c>
      <c r="D14" s="23" t="n">
        <v>23557</v>
      </c>
      <c r="E14" s="23" t="n">
        <v>11759</v>
      </c>
      <c r="F14" s="23" t="n">
        <v>11798</v>
      </c>
      <c r="G14" s="13" t="n">
        <v>27</v>
      </c>
      <c r="H14" s="24" t="n">
        <v>-28</v>
      </c>
      <c r="I14" s="24" t="n">
        <v>55</v>
      </c>
      <c r="J14" s="21" t="n">
        <v>0.114747131321717</v>
      </c>
      <c r="K14" s="13" t="n">
        <f aca="false">D14/19.9</f>
        <v>1183.76884422111</v>
      </c>
    </row>
    <row r="15" s="25" customFormat="true" ht="15" hidden="false" customHeight="true" outlineLevel="0" collapsed="false">
      <c r="B15" s="22" t="s">
        <v>22</v>
      </c>
      <c r="C15" s="23" t="n">
        <v>10294</v>
      </c>
      <c r="D15" s="23" t="n">
        <v>26188</v>
      </c>
      <c r="E15" s="23" t="n">
        <v>13101</v>
      </c>
      <c r="F15" s="23" t="n">
        <v>13087</v>
      </c>
      <c r="G15" s="24" t="n">
        <v>-435</v>
      </c>
      <c r="H15" s="24" t="n">
        <v>-187</v>
      </c>
      <c r="I15" s="24" t="n">
        <v>-248</v>
      </c>
      <c r="J15" s="21" t="n">
        <v>-1.63392555309319</v>
      </c>
      <c r="K15" s="13" t="n">
        <f aca="false">D15/122.04</f>
        <v>214.585381842019</v>
      </c>
    </row>
    <row r="16" s="25" customFormat="true" ht="15" hidden="false" customHeight="true" outlineLevel="0" collapsed="false">
      <c r="B16" s="22" t="s">
        <v>23</v>
      </c>
      <c r="C16" s="23" t="n">
        <v>3695</v>
      </c>
      <c r="D16" s="23" t="n">
        <v>9090</v>
      </c>
      <c r="E16" s="23" t="n">
        <v>4660</v>
      </c>
      <c r="F16" s="23" t="n">
        <v>4430</v>
      </c>
      <c r="G16" s="13" t="n">
        <v>-119</v>
      </c>
      <c r="H16" s="24" t="n">
        <v>-89</v>
      </c>
      <c r="I16" s="24" t="n">
        <v>-30</v>
      </c>
      <c r="J16" s="21" t="n">
        <v>-1.29221413834293</v>
      </c>
      <c r="K16" s="13" t="n">
        <f aca="false">D16/31.59</f>
        <v>287.749287749288</v>
      </c>
    </row>
    <row r="17" s="25" customFormat="true" ht="15" hidden="false" customHeight="true" outlineLevel="0" collapsed="false">
      <c r="B17" s="22" t="s">
        <v>24</v>
      </c>
      <c r="C17" s="23" t="n">
        <v>3345</v>
      </c>
      <c r="D17" s="23" t="n">
        <v>9476</v>
      </c>
      <c r="E17" s="23" t="n">
        <v>4681</v>
      </c>
      <c r="F17" s="23" t="n">
        <v>4795</v>
      </c>
      <c r="G17" s="13" t="n">
        <v>-178</v>
      </c>
      <c r="H17" s="24" t="n">
        <v>-80</v>
      </c>
      <c r="I17" s="24" t="n">
        <v>-98</v>
      </c>
      <c r="J17" s="21" t="n">
        <v>-1.8437953180029</v>
      </c>
      <c r="K17" s="13" t="n">
        <f aca="false">D17/64.91</f>
        <v>145.986750885842</v>
      </c>
    </row>
    <row r="18" customFormat="false" ht="15" hidden="false" customHeight="true" outlineLevel="0" collapsed="false">
      <c r="B18" s="20" t="s">
        <v>25</v>
      </c>
      <c r="C18" s="13" t="n">
        <v>117656</v>
      </c>
      <c r="D18" s="13" t="n">
        <v>269956</v>
      </c>
      <c r="E18" s="13" t="n">
        <v>136454</v>
      </c>
      <c r="F18" s="13" t="n">
        <v>133502</v>
      </c>
      <c r="G18" s="24" t="n">
        <v>1821</v>
      </c>
      <c r="H18" s="24" t="n">
        <v>158</v>
      </c>
      <c r="I18" s="24" t="n">
        <v>1663</v>
      </c>
      <c r="J18" s="21" t="n">
        <v>0.679135510097526</v>
      </c>
      <c r="K18" s="13" t="n">
        <f aca="false">D18/36.83</f>
        <v>7329.78550095031</v>
      </c>
    </row>
    <row r="19" customFormat="false" ht="15" hidden="false" customHeight="true" outlineLevel="0" collapsed="false">
      <c r="B19" s="26" t="s">
        <v>26</v>
      </c>
      <c r="C19" s="27" t="n">
        <v>65278</v>
      </c>
      <c r="D19" s="13" t="n">
        <v>145435</v>
      </c>
      <c r="E19" s="13" t="n">
        <v>73647</v>
      </c>
      <c r="F19" s="13" t="n">
        <v>71788</v>
      </c>
      <c r="G19" s="24" t="n">
        <v>147</v>
      </c>
      <c r="H19" s="24" t="n">
        <v>8</v>
      </c>
      <c r="I19" s="24" t="n">
        <v>139</v>
      </c>
      <c r="J19" s="21" t="n">
        <v>0.101178349209845</v>
      </c>
      <c r="K19" s="13" t="n">
        <f aca="false">D19/15.52</f>
        <v>9370.8118556701</v>
      </c>
    </row>
    <row r="20" customFormat="false" ht="15" hidden="false" customHeight="true" outlineLevel="0" collapsed="false">
      <c r="B20" s="22" t="s">
        <v>27</v>
      </c>
      <c r="C20" s="23" t="n">
        <v>28011</v>
      </c>
      <c r="D20" s="23" t="n">
        <v>60662</v>
      </c>
      <c r="E20" s="23" t="n">
        <v>30600</v>
      </c>
      <c r="F20" s="23" t="n">
        <v>30062</v>
      </c>
      <c r="G20" s="24" t="n">
        <v>1483</v>
      </c>
      <c r="H20" s="24" t="n">
        <v>150</v>
      </c>
      <c r="I20" s="24" t="n">
        <v>1333</v>
      </c>
      <c r="J20" s="21" t="n">
        <v>2.50595650484124</v>
      </c>
      <c r="K20" s="13" t="n">
        <f aca="false">D20/6.44</f>
        <v>9419.5652173913</v>
      </c>
      <c r="M20" s="25"/>
    </row>
    <row r="21" customFormat="false" ht="15" hidden="false" customHeight="true" outlineLevel="0" collapsed="false">
      <c r="B21" s="22" t="s">
        <v>28</v>
      </c>
      <c r="C21" s="23" t="n">
        <v>11424</v>
      </c>
      <c r="D21" s="23" t="n">
        <v>30437</v>
      </c>
      <c r="E21" s="23" t="n">
        <v>15480</v>
      </c>
      <c r="F21" s="23" t="n">
        <v>14957</v>
      </c>
      <c r="G21" s="24" t="n">
        <v>210</v>
      </c>
      <c r="H21" s="24" t="n">
        <v>0</v>
      </c>
      <c r="I21" s="24" t="n">
        <v>210</v>
      </c>
      <c r="J21" s="21" t="n">
        <v>0.694743110464155</v>
      </c>
      <c r="K21" s="13" t="n">
        <f aca="false">D21/9.67</f>
        <v>3147.56980351603</v>
      </c>
      <c r="M21" s="25"/>
    </row>
    <row r="22" customFormat="false" ht="15" hidden="false" customHeight="true" outlineLevel="0" collapsed="false">
      <c r="B22" s="22" t="s">
        <v>29</v>
      </c>
      <c r="C22" s="23" t="n">
        <v>12943</v>
      </c>
      <c r="D22" s="23" t="n">
        <v>33422</v>
      </c>
      <c r="E22" s="23" t="n">
        <v>16727</v>
      </c>
      <c r="F22" s="23" t="n">
        <v>16695</v>
      </c>
      <c r="G22" s="24" t="n">
        <v>-19</v>
      </c>
      <c r="H22" s="24" t="n">
        <v>0</v>
      </c>
      <c r="I22" s="24" t="n">
        <v>-19</v>
      </c>
      <c r="J22" s="21" t="n">
        <v>-0.056816482760683</v>
      </c>
      <c r="K22" s="13" t="n">
        <f aca="false">D22/5.2</f>
        <v>6427.30769230769</v>
      </c>
      <c r="M22" s="4"/>
    </row>
    <row r="23" customFormat="false" ht="15" hidden="false" customHeight="true" outlineLevel="0" collapsed="false">
      <c r="B23" s="20" t="s">
        <v>30</v>
      </c>
      <c r="C23" s="13" t="n">
        <v>125607</v>
      </c>
      <c r="D23" s="13" t="n">
        <v>277265</v>
      </c>
      <c r="E23" s="13" t="n">
        <v>137224</v>
      </c>
      <c r="F23" s="13" t="n">
        <v>140041</v>
      </c>
      <c r="G23" s="13" t="n">
        <v>677</v>
      </c>
      <c r="H23" s="24" t="n">
        <v>102</v>
      </c>
      <c r="I23" s="24" t="n">
        <v>575</v>
      </c>
      <c r="J23" s="21" t="n">
        <v>0.244768391976514</v>
      </c>
      <c r="K23" s="13" t="n">
        <f aca="false">D23/38.18</f>
        <v>7262.04819277108</v>
      </c>
      <c r="M23" s="4"/>
    </row>
    <row r="24" customFormat="false" ht="15" hidden="false" customHeight="true" outlineLevel="0" collapsed="false">
      <c r="B24" s="22" t="s">
        <v>31</v>
      </c>
      <c r="C24" s="23" t="n">
        <v>26534</v>
      </c>
      <c r="D24" s="23" t="n">
        <v>63282</v>
      </c>
      <c r="E24" s="23" t="n">
        <v>31251</v>
      </c>
      <c r="F24" s="23" t="n">
        <v>32031</v>
      </c>
      <c r="G24" s="13" t="n">
        <v>163</v>
      </c>
      <c r="H24" s="24" t="n">
        <v>5</v>
      </c>
      <c r="I24" s="24" t="n">
        <v>158</v>
      </c>
      <c r="J24" s="21" t="n">
        <v>0.258242367591375</v>
      </c>
      <c r="K24" s="13" t="n">
        <f aca="false">D24/8.03</f>
        <v>7880.69738480698</v>
      </c>
    </row>
    <row r="25" customFormat="false" ht="15" hidden="false" customHeight="true" outlineLevel="0" collapsed="false">
      <c r="B25" s="22" t="s">
        <v>32</v>
      </c>
      <c r="C25" s="23" t="n">
        <v>36177</v>
      </c>
      <c r="D25" s="23" t="n">
        <v>75696</v>
      </c>
      <c r="E25" s="23" t="n">
        <v>37322</v>
      </c>
      <c r="F25" s="23" t="n">
        <v>38374</v>
      </c>
      <c r="G25" s="13" t="n">
        <v>685</v>
      </c>
      <c r="H25" s="24" t="n">
        <v>369</v>
      </c>
      <c r="I25" s="24" t="n">
        <v>316</v>
      </c>
      <c r="J25" s="21" t="n">
        <v>0.913199397421711</v>
      </c>
      <c r="K25" s="13" t="n">
        <f aca="false">D25/5.5</f>
        <v>13762.9090909091</v>
      </c>
      <c r="L25" s="25"/>
      <c r="N25" s="25"/>
      <c r="O25" s="25"/>
    </row>
    <row r="26" customFormat="false" ht="15" hidden="false" customHeight="true" outlineLevel="0" collapsed="false">
      <c r="B26" s="22" t="s">
        <v>33</v>
      </c>
      <c r="C26" s="23" t="n">
        <v>6701</v>
      </c>
      <c r="D26" s="23" t="n">
        <v>18141</v>
      </c>
      <c r="E26" s="23" t="n">
        <v>9030</v>
      </c>
      <c r="F26" s="23" t="n">
        <v>9111</v>
      </c>
      <c r="G26" s="13" t="n">
        <v>1</v>
      </c>
      <c r="H26" s="24" t="n">
        <v>-19</v>
      </c>
      <c r="I26" s="24" t="n">
        <v>20</v>
      </c>
      <c r="J26" s="21" t="n">
        <v>0.00551267916207277</v>
      </c>
      <c r="K26" s="13" t="n">
        <f aca="false">D26/8.29</f>
        <v>2188.29915560917</v>
      </c>
      <c r="L26" s="25"/>
      <c r="N26" s="25"/>
      <c r="O26" s="25"/>
    </row>
    <row r="27" customFormat="false" ht="15" hidden="false" customHeight="true" outlineLevel="0" collapsed="false">
      <c r="B27" s="22" t="s">
        <v>34</v>
      </c>
      <c r="C27" s="23" t="n">
        <v>5091</v>
      </c>
      <c r="D27" s="23" t="n">
        <v>13100</v>
      </c>
      <c r="E27" s="23" t="n">
        <v>6643</v>
      </c>
      <c r="F27" s="23" t="n">
        <v>6457</v>
      </c>
      <c r="G27" s="13" t="n">
        <v>-39</v>
      </c>
      <c r="H27" s="24" t="n">
        <v>-29</v>
      </c>
      <c r="I27" s="24" t="n">
        <v>-10</v>
      </c>
      <c r="J27" s="21" t="n">
        <v>-0.296826242484207</v>
      </c>
      <c r="K27" s="13" t="n">
        <f aca="false">D27/6.54</f>
        <v>2003.05810397554</v>
      </c>
      <c r="L27" s="4"/>
      <c r="N27" s="4"/>
      <c r="O27" s="4"/>
    </row>
    <row r="28" customFormat="false" ht="15" hidden="false" customHeight="true" outlineLevel="0" collapsed="false">
      <c r="B28" s="22" t="s">
        <v>35</v>
      </c>
      <c r="C28" s="23" t="n">
        <v>21619</v>
      </c>
      <c r="D28" s="23" t="n">
        <v>45812</v>
      </c>
      <c r="E28" s="23" t="n">
        <v>22676</v>
      </c>
      <c r="F28" s="23" t="n">
        <v>23136</v>
      </c>
      <c r="G28" s="13" t="n">
        <v>45</v>
      </c>
      <c r="H28" s="24" t="n">
        <v>-94</v>
      </c>
      <c r="I28" s="24" t="n">
        <v>139</v>
      </c>
      <c r="J28" s="21" t="n">
        <v>0.098324119999126</v>
      </c>
      <c r="K28" s="13" t="n">
        <f aca="false">D28/5.46</f>
        <v>8390.47619047619</v>
      </c>
      <c r="L28" s="4"/>
      <c r="N28" s="4"/>
      <c r="O28" s="4"/>
    </row>
    <row r="29" customFormat="false" ht="15" hidden="false" customHeight="true" outlineLevel="0" collapsed="false">
      <c r="B29" s="22" t="s">
        <v>36</v>
      </c>
      <c r="C29" s="23" t="n">
        <v>9447</v>
      </c>
      <c r="D29" s="23" t="n">
        <v>19873</v>
      </c>
      <c r="E29" s="23" t="n">
        <v>9737</v>
      </c>
      <c r="F29" s="23" t="n">
        <v>10136</v>
      </c>
      <c r="G29" s="13" t="n">
        <v>-153</v>
      </c>
      <c r="H29" s="24" t="n">
        <v>-67</v>
      </c>
      <c r="I29" s="24" t="n">
        <v>-86</v>
      </c>
      <c r="J29" s="21" t="n">
        <v>-0.764006791171477</v>
      </c>
      <c r="K29" s="13" t="n">
        <f aca="false">D29/1.38</f>
        <v>14400.7246376812</v>
      </c>
    </row>
    <row r="30" s="25" customFormat="true" ht="15" hidden="false" customHeight="true" outlineLevel="0" collapsed="false">
      <c r="B30" s="28" t="s">
        <v>37</v>
      </c>
      <c r="C30" s="29" t="n">
        <v>20038</v>
      </c>
      <c r="D30" s="29" t="n">
        <v>41361</v>
      </c>
      <c r="E30" s="29" t="n">
        <v>20565</v>
      </c>
      <c r="F30" s="29" t="n">
        <v>20796</v>
      </c>
      <c r="G30" s="30" t="n">
        <v>-25</v>
      </c>
      <c r="H30" s="31" t="n">
        <v>-63</v>
      </c>
      <c r="I30" s="31" t="n">
        <v>38</v>
      </c>
      <c r="J30" s="32" t="n">
        <v>-0.060406900884357</v>
      </c>
      <c r="K30" s="30" t="n">
        <f aca="false">D30/2.98</f>
        <v>13879.5302013423</v>
      </c>
      <c r="L30" s="1"/>
      <c r="M30" s="1"/>
      <c r="N30" s="1"/>
      <c r="O30" s="1"/>
    </row>
    <row r="31" s="25" customFormat="true" ht="3.75" hidden="false" customHeight="true" outlineLevel="0" collapsed="false">
      <c r="B31" s="33"/>
      <c r="C31" s="23"/>
      <c r="D31" s="23"/>
      <c r="E31" s="23"/>
      <c r="F31" s="23"/>
      <c r="G31" s="13"/>
      <c r="H31" s="34"/>
      <c r="I31" s="34"/>
      <c r="J31" s="21"/>
      <c r="K31" s="13"/>
      <c r="L31" s="1"/>
      <c r="M31" s="1"/>
      <c r="N31" s="1"/>
      <c r="O31" s="1"/>
    </row>
    <row r="32" s="4" customFormat="true" ht="13.5" hidden="false" customHeight="false" outlineLevel="0" collapsed="false">
      <c r="B32" s="4" t="s">
        <v>38</v>
      </c>
      <c r="L32" s="1"/>
      <c r="M32" s="1"/>
      <c r="N32" s="1"/>
      <c r="O32" s="1"/>
    </row>
    <row r="33" s="4" customFormat="true" ht="13.5" hidden="false" customHeight="false" outlineLevel="0" collapsed="false">
      <c r="B33" s="35" t="s">
        <v>39</v>
      </c>
      <c r="L33" s="1"/>
      <c r="M33" s="1"/>
      <c r="N33" s="1"/>
      <c r="O33" s="1"/>
    </row>
    <row r="34" customFormat="false" ht="13.5" hidden="false" customHeight="false" outlineLevel="0" collapsed="false">
      <c r="B34" s="36" t="s">
        <v>40</v>
      </c>
      <c r="C34" s="3"/>
      <c r="D34" s="3"/>
    </row>
    <row r="35" customFormat="false" ht="13.5" hidden="false" customHeight="true" outlineLevel="0" collapsed="false">
      <c r="B35" s="37"/>
    </row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mergeCells count="5">
    <mergeCell ref="B4:B5"/>
    <mergeCell ref="C4:C5"/>
    <mergeCell ref="D4:F4"/>
    <mergeCell ref="G4:J4"/>
    <mergeCell ref="K4:K5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伊波 拓也</dc:creator>
  <dc:description/>
  <dc:language>en-US</dc:language>
  <cp:lastModifiedBy>相模原市役所</cp:lastModifiedBy>
  <cp:lastPrinted>2011-04-21T06:46:18Z</cp:lastPrinted>
  <dcterms:modified xsi:type="dcterms:W3CDTF">2015-05-12T07:08:07Z</dcterms:modified>
  <cp:revision>0</cp:revision>
  <dc:subject/>
  <dc:title/>
</cp:coreProperties>
</file>