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130103" sheetId="1" state="visible" r:id="rId2"/>
  </sheets>
  <definedNames>
    <definedName function="false" hidden="false" localSheetId="0" name="_xlnm.Print_Area" vbProcedure="false">'130103'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職業紹介状況 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パートタイム</t>
    </r>
  </si>
  <si>
    <t xml:space="preserve">年度別</t>
  </si>
  <si>
    <r>
      <rPr>
        <sz val="11"/>
        <rFont val="Noto Sans"/>
        <family val="2"/>
      </rPr>
      <t xml:space="preserve">新規求職申込件数</t>
    </r>
    <r>
      <rPr>
        <sz val="11"/>
        <rFont val="ＭＳ 明朝"/>
        <family val="1"/>
        <charset val="128"/>
      </rPr>
      <t xml:space="preserve">(a)</t>
    </r>
  </si>
  <si>
    <t xml:space="preserve">月間有効
求職者数</t>
  </si>
  <si>
    <t xml:space="preserve">新  規
求人数</t>
  </si>
  <si>
    <t xml:space="preserve">月間有効
求 人 数</t>
  </si>
  <si>
    <r>
      <rPr>
        <sz val="11"/>
        <rFont val="Noto Sans"/>
        <family val="2"/>
      </rPr>
      <t xml:space="preserve">就職件数</t>
    </r>
    <r>
      <rPr>
        <sz val="11"/>
        <rFont val="ＭＳ 明朝"/>
        <family val="1"/>
        <charset val="128"/>
      </rPr>
      <t xml:space="preserve">(e)</t>
    </r>
  </si>
  <si>
    <r>
      <rPr>
        <sz val="11"/>
        <rFont val="Noto Sans"/>
        <family val="2"/>
      </rPr>
      <t xml:space="preserve">求人倍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就職率 </t>
    </r>
    <r>
      <rPr>
        <sz val="11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t xml:space="preserve">新 規</t>
  </si>
  <si>
    <t xml:space="preserve">有 効</t>
  </si>
  <si>
    <t xml:space="preserve">(b)</t>
  </si>
  <si>
    <t xml:space="preserve">(c)</t>
  </si>
  <si>
    <t xml:space="preserve">(d)</t>
  </si>
  <si>
    <t xml:space="preserve">(c)/(a)</t>
  </si>
  <si>
    <t xml:space="preserve">(d)/(b)</t>
  </si>
  <si>
    <t xml:space="preserve">(e)/(a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（注）男女別数は登録が任意となっているため、必ずしも実数と一致しない。</t>
  </si>
  <si>
    <t xml:space="preserve">資料　相模原公共職業安定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 * #,##0_ ;_ * \-#,##0_ ;_ * \-"/>
    <numFmt numFmtId="167" formatCode="0.00_ "/>
    <numFmt numFmtId="168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20" activeCellId="0" sqref="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14" min="3" style="1" width="9.87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false" outlineLevel="0" collapsed="false">
      <c r="B2" s="1" t="s">
        <v>1</v>
      </c>
    </row>
    <row r="3" customFormat="false" ht="3.75" hidden="false" customHeight="true" outlineLevel="0" collapsed="false"/>
    <row r="4" customFormat="false" ht="18" hidden="false" customHeight="true" outlineLevel="0" collapsed="false">
      <c r="B4" s="3" t="s">
        <v>2</v>
      </c>
      <c r="C4" s="4" t="s">
        <v>3</v>
      </c>
      <c r="D4" s="4"/>
      <c r="E4" s="4"/>
      <c r="F4" s="5" t="s">
        <v>4</v>
      </c>
      <c r="G4" s="5" t="s">
        <v>5</v>
      </c>
      <c r="H4" s="5" t="s">
        <v>6</v>
      </c>
      <c r="I4" s="6" t="s">
        <v>7</v>
      </c>
      <c r="J4" s="6"/>
      <c r="K4" s="6"/>
      <c r="L4" s="6" t="s">
        <v>8</v>
      </c>
      <c r="M4" s="6"/>
      <c r="N4" s="4" t="s">
        <v>9</v>
      </c>
    </row>
    <row r="5" customFormat="false" ht="18" hidden="false" customHeight="true" outlineLevel="0" collapsed="false">
      <c r="B5" s="3"/>
      <c r="C5" s="7" t="s">
        <v>10</v>
      </c>
      <c r="D5" s="7" t="s">
        <v>11</v>
      </c>
      <c r="E5" s="8" t="s">
        <v>12</v>
      </c>
      <c r="F5" s="5"/>
      <c r="G5" s="5"/>
      <c r="H5" s="5"/>
      <c r="I5" s="7" t="s">
        <v>10</v>
      </c>
      <c r="J5" s="7" t="s">
        <v>11</v>
      </c>
      <c r="K5" s="7" t="s">
        <v>12</v>
      </c>
      <c r="L5" s="9" t="s">
        <v>13</v>
      </c>
      <c r="M5" s="9" t="s">
        <v>14</v>
      </c>
      <c r="N5" s="9" t="s">
        <v>13</v>
      </c>
    </row>
    <row r="6" s="10" customFormat="true" ht="18" hidden="false" customHeight="true" outlineLevel="0" collapsed="false">
      <c r="B6" s="3"/>
      <c r="C6" s="7"/>
      <c r="D6" s="7"/>
      <c r="E6" s="8"/>
      <c r="F6" s="11" t="s">
        <v>15</v>
      </c>
      <c r="G6" s="11" t="s">
        <v>16</v>
      </c>
      <c r="H6" s="11" t="s">
        <v>17</v>
      </c>
      <c r="I6" s="7"/>
      <c r="J6" s="7"/>
      <c r="K6" s="7"/>
      <c r="L6" s="12" t="s">
        <v>18</v>
      </c>
      <c r="M6" s="12" t="s">
        <v>19</v>
      </c>
      <c r="N6" s="12" t="s">
        <v>20</v>
      </c>
    </row>
    <row r="7" s="13" customFormat="true" ht="16.5" hidden="false" customHeight="true" outlineLevel="0" collapsed="false">
      <c r="B7" s="14" t="s">
        <v>21</v>
      </c>
      <c r="C7" s="15" t="n">
        <v>7060</v>
      </c>
      <c r="D7" s="16" t="n">
        <v>2182</v>
      </c>
      <c r="E7" s="16" t="n">
        <v>4782</v>
      </c>
      <c r="F7" s="16" t="n">
        <v>31900</v>
      </c>
      <c r="G7" s="16" t="n">
        <v>8010</v>
      </c>
      <c r="H7" s="16" t="n">
        <v>19413</v>
      </c>
      <c r="I7" s="16" t="n">
        <v>2065</v>
      </c>
      <c r="J7" s="17" t="n">
        <v>876</v>
      </c>
      <c r="K7" s="17" t="n">
        <v>1170</v>
      </c>
      <c r="L7" s="18" t="n">
        <v>1.13456090651558</v>
      </c>
      <c r="M7" s="18" t="n">
        <v>0.608557993730408</v>
      </c>
      <c r="N7" s="19" t="n">
        <v>29.2492917847025</v>
      </c>
    </row>
    <row r="8" s="13" customFormat="true" ht="16.5" hidden="false" customHeight="true" outlineLevel="0" collapsed="false">
      <c r="B8" s="14" t="n">
        <v>22</v>
      </c>
      <c r="C8" s="15" t="n">
        <v>7977</v>
      </c>
      <c r="D8" s="16" t="n">
        <v>2185</v>
      </c>
      <c r="E8" s="16" t="n">
        <v>5698</v>
      </c>
      <c r="F8" s="16" t="n">
        <v>33649</v>
      </c>
      <c r="G8" s="16" t="n">
        <v>9547</v>
      </c>
      <c r="H8" s="16" t="n">
        <v>23303</v>
      </c>
      <c r="I8" s="16" t="n">
        <v>2584</v>
      </c>
      <c r="J8" s="17" t="n">
        <v>988</v>
      </c>
      <c r="K8" s="17" t="n">
        <v>1569</v>
      </c>
      <c r="L8" s="18" t="n">
        <v>1.19681584555597</v>
      </c>
      <c r="M8" s="18" t="n">
        <v>0.692531724568338</v>
      </c>
      <c r="N8" s="19" t="n">
        <v>32.3931302494672</v>
      </c>
    </row>
    <row r="9" s="13" customFormat="true" ht="16.5" hidden="false" customHeight="true" outlineLevel="0" collapsed="false">
      <c r="B9" s="14" t="n">
        <v>23</v>
      </c>
      <c r="C9" s="15" t="n">
        <v>8225</v>
      </c>
      <c r="D9" s="16" t="n">
        <v>2213</v>
      </c>
      <c r="E9" s="16" t="n">
        <v>5959</v>
      </c>
      <c r="F9" s="16" t="n">
        <v>35503</v>
      </c>
      <c r="G9" s="16" t="n">
        <v>7556</v>
      </c>
      <c r="H9" s="16" t="n">
        <v>19582</v>
      </c>
      <c r="I9" s="16" t="n">
        <v>2612</v>
      </c>
      <c r="J9" s="17" t="n">
        <v>966</v>
      </c>
      <c r="K9" s="17" t="n">
        <v>1636</v>
      </c>
      <c r="L9" s="18" t="n">
        <v>0.918662613981763</v>
      </c>
      <c r="M9" s="18" t="n">
        <v>0.55155902318114</v>
      </c>
      <c r="N9" s="19" t="n">
        <v>31.7568389057751</v>
      </c>
    </row>
    <row r="10" s="13" customFormat="true" ht="16.5" hidden="false" customHeight="true" outlineLevel="0" collapsed="false">
      <c r="B10" s="14" t="n">
        <v>24</v>
      </c>
      <c r="C10" s="15" t="n">
        <v>8007</v>
      </c>
      <c r="D10" s="16" t="n">
        <v>2213</v>
      </c>
      <c r="E10" s="16" t="n">
        <v>5757</v>
      </c>
      <c r="F10" s="16" t="n">
        <v>34984</v>
      </c>
      <c r="G10" s="16" t="n">
        <v>8616</v>
      </c>
      <c r="H10" s="16" t="n">
        <v>22843</v>
      </c>
      <c r="I10" s="16" t="n">
        <v>2599</v>
      </c>
      <c r="J10" s="17" t="n">
        <v>935</v>
      </c>
      <c r="K10" s="17" t="n">
        <v>1658</v>
      </c>
      <c r="L10" s="18" t="n">
        <v>1.07605844885725</v>
      </c>
      <c r="M10" s="18" t="n">
        <v>0.652955636862566</v>
      </c>
      <c r="N10" s="19" t="n">
        <v>32.5</v>
      </c>
    </row>
    <row r="11" s="20" customFormat="true" ht="16.5" hidden="false" customHeight="true" outlineLevel="0" collapsed="false">
      <c r="B11" s="21" t="n">
        <v>25</v>
      </c>
      <c r="C11" s="22" t="n">
        <v>7524</v>
      </c>
      <c r="D11" s="23" t="n">
        <v>2101</v>
      </c>
      <c r="E11" s="23" t="n">
        <v>5407</v>
      </c>
      <c r="F11" s="23" t="n">
        <v>33652</v>
      </c>
      <c r="G11" s="23" t="n">
        <v>9103</v>
      </c>
      <c r="H11" s="23" t="n">
        <v>24770</v>
      </c>
      <c r="I11" s="23" t="n">
        <v>2556</v>
      </c>
      <c r="J11" s="24" t="n">
        <v>949</v>
      </c>
      <c r="K11" s="24" t="n">
        <v>1604</v>
      </c>
      <c r="L11" s="25" t="n">
        <f aca="false">G11/C11</f>
        <v>1.20986177565125</v>
      </c>
      <c r="M11" s="25" t="n">
        <f aca="false">H11/F11</f>
        <v>0.736063235468917</v>
      </c>
      <c r="N11" s="26" t="n">
        <f aca="false">(I11/C11)*100</f>
        <v>33.9712918660287</v>
      </c>
    </row>
    <row r="12" s="20" customFormat="true" ht="3.75" hidden="false" customHeight="true" outlineLevel="0" collapsed="false">
      <c r="B12" s="27"/>
      <c r="C12" s="28"/>
      <c r="D12" s="28"/>
      <c r="E12" s="28"/>
      <c r="F12" s="28"/>
      <c r="G12" s="28"/>
      <c r="H12" s="28"/>
      <c r="I12" s="28"/>
      <c r="J12" s="29"/>
      <c r="K12" s="29"/>
      <c r="L12" s="30"/>
      <c r="M12" s="30"/>
      <c r="N12" s="31"/>
    </row>
    <row r="13" customFormat="false" ht="13.5" hidden="false" customHeight="true" outlineLevel="0" collapsed="false">
      <c r="B13" s="32" t="s">
        <v>22</v>
      </c>
      <c r="C13" s="32"/>
      <c r="D13" s="32"/>
      <c r="E13" s="32"/>
      <c r="F13" s="32"/>
      <c r="G13" s="32"/>
    </row>
    <row r="14" customFormat="false" ht="13.5" hidden="false" customHeight="true" outlineLevel="0" collapsed="false">
      <c r="B14" s="33" t="s">
        <v>23</v>
      </c>
      <c r="C14" s="34"/>
      <c r="D14" s="34"/>
    </row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>
      <c r="F18" s="16"/>
    </row>
    <row r="19" customFormat="false" ht="13.5" hidden="false" customHeight="true" outlineLevel="0" collapsed="false">
      <c r="E19" s="16"/>
      <c r="F19" s="28"/>
    </row>
    <row r="20" customFormat="false" ht="13.5" hidden="false" customHeight="false" outlineLevel="0" collapsed="false">
      <c r="E20" s="28"/>
    </row>
  </sheetData>
  <mergeCells count="13">
    <mergeCell ref="B4:B6"/>
    <mergeCell ref="C4:E4"/>
    <mergeCell ref="F4:F5"/>
    <mergeCell ref="G4:G5"/>
    <mergeCell ref="H4:H5"/>
    <mergeCell ref="I4:K4"/>
    <mergeCell ref="L4:M4"/>
    <mergeCell ref="C5:C6"/>
    <mergeCell ref="D5:D6"/>
    <mergeCell ref="E5:E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神田 朋</dc:creator>
  <dc:description/>
  <dc:language>en-US</dc:language>
  <cp:lastModifiedBy>相模原市役所</cp:lastModifiedBy>
  <cp:lastPrinted>2013-11-20T06:09:06Z</cp:lastPrinted>
  <dcterms:modified xsi:type="dcterms:W3CDTF">2015-05-08T07:40:52Z</dcterms:modified>
  <cp:revision>0</cp:revision>
  <dc:subject/>
  <dc:title/>
</cp:coreProperties>
</file>