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4" sheetId="1" state="visible" r:id="rId2"/>
  </sheets>
  <definedNames>
    <definedName function="false" hidden="false" localSheetId="0" name="_xlnm.Print_Area" vbProcedure="false">'0204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地区別年間増加人口</t>
    </r>
  </si>
  <si>
    <r>
      <rPr>
        <sz val="10"/>
        <rFont val="Noto Sans"/>
        <family val="2"/>
      </rPr>
      <t xml:space="preserve"> 本表は、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推計人口を表し、年間増加人口は各年の前年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の増加数である。</t>
    </r>
  </si>
  <si>
    <t xml:space="preserve">年別
地区別</t>
  </si>
  <si>
    <t xml:space="preserve">世帯数</t>
  </si>
  <si>
    <t xml:space="preserve">人口</t>
  </si>
  <si>
    <t xml:space="preserve">年間増加人口</t>
  </si>
  <si>
    <r>
      <rPr>
        <sz val="11"/>
        <rFont val="Noto Sans"/>
        <family val="2"/>
      </rPr>
      <t xml:space="preserve">人口密度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ｋ㎡</t>
    </r>
    <r>
      <rPr>
        <sz val="10"/>
        <rFont val="ＭＳ 明朝"/>
        <family val="1"/>
        <charset val="128"/>
      </rPr>
      <t xml:space="preserve">)</t>
    </r>
  </si>
  <si>
    <t xml:space="preserve">総 数</t>
  </si>
  <si>
    <t xml:space="preserve">男</t>
  </si>
  <si>
    <t xml:space="preserve">女</t>
  </si>
  <si>
    <t xml:space="preserve">自然増減</t>
  </si>
  <si>
    <t xml:space="preserve">社会増減</t>
  </si>
  <si>
    <r>
      <rPr>
        <sz val="10.5"/>
        <rFont val="Noto Sans"/>
        <family val="2"/>
      </rPr>
      <t xml:space="preserve">増加率</t>
    </r>
    <r>
      <rPr>
        <sz val="10.5"/>
        <rFont val="ＭＳ 明朝"/>
        <family val="1"/>
        <charset val="128"/>
      </rPr>
      <t xml:space="preserve">(%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　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color rgb="FFFFFFFF"/>
        <rFont val="Noto Sans"/>
        <family val="2"/>
      </rPr>
      <t xml:space="preserve">年</t>
    </r>
  </si>
  <si>
    <t xml:space="preserve">緑区</t>
  </si>
  <si>
    <t xml:space="preserve">橋本地区</t>
  </si>
  <si>
    <t xml:space="preserve">大沢地区</t>
  </si>
  <si>
    <t xml:space="preserve">城山地区</t>
  </si>
  <si>
    <t xml:space="preserve">津久井地区</t>
  </si>
  <si>
    <t xml:space="preserve">相模湖地区</t>
  </si>
  <si>
    <t xml:space="preserve">藤野地区</t>
  </si>
  <si>
    <t xml:space="preserve">中央区</t>
  </si>
  <si>
    <r>
      <rPr>
        <sz val="8"/>
        <rFont val="Noto Sans"/>
        <family val="2"/>
      </rPr>
      <t xml:space="preserve">小山など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地区</t>
    </r>
  </si>
  <si>
    <t xml:space="preserve">大野北地区</t>
  </si>
  <si>
    <t xml:space="preserve">田名地区</t>
  </si>
  <si>
    <t xml:space="preserve">上溝地区</t>
  </si>
  <si>
    <t xml:space="preserve">南区</t>
  </si>
  <si>
    <t xml:space="preserve">大野中地区</t>
  </si>
  <si>
    <t xml:space="preserve">大野南地区</t>
  </si>
  <si>
    <t xml:space="preserve">麻溝地区</t>
  </si>
  <si>
    <t xml:space="preserve">新磯地区</t>
  </si>
  <si>
    <t xml:space="preserve">相模台地区</t>
  </si>
  <si>
    <t xml:space="preserve">相武台地区</t>
  </si>
  <si>
    <t xml:space="preserve">東林地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神奈川県人口統計調査による。</t>
    </r>
  </si>
  <si>
    <r>
      <rPr>
        <sz val="10"/>
        <rFont val="ＭＳ 明朝"/>
        <family val="1"/>
        <charset val="128"/>
      </rPr>
      <t xml:space="preserve">      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年間増加人口は、国勢調査に伴う調整分を含む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&quot;△ &quot;#,##0"/>
    <numFmt numFmtId="166" formatCode="0.00;&quot;△ &quot;0.00"/>
    <numFmt numFmtId="167" formatCode="#,##0.00;&quot;△ &quot;#,##0.00"/>
    <numFmt numFmtId="168" formatCode="[$-409]#,##0_);[RED]\(#,##0\)"/>
    <numFmt numFmtId="169" formatCode="[$-409]#,##0"/>
    <numFmt numFmtId="170" formatCode="0.0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20" workbookViewId="0">
      <selection pane="topLeft" activeCell="F31" activeCellId="0" sqref="F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75"/>
    <col collapsed="false" customWidth="true" hidden="false" outlineLevel="0" max="4" min="3" style="1" width="11.12"/>
    <col collapsed="false" customWidth="true" hidden="false" outlineLevel="0" max="6" min="5" style="1" width="9.12"/>
    <col collapsed="false" customWidth="true" hidden="false" outlineLevel="0" max="10" min="7" style="1" width="8.86"/>
    <col collapsed="false" customWidth="true" hidden="false" outlineLevel="0" max="11" min="11" style="1" width="9.12"/>
    <col collapsed="false" customWidth="false" hidden="false" outlineLevel="0" max="12" min="12" style="1" width="8.99"/>
    <col collapsed="false" customWidth="true" hidden="false" outlineLevel="0" max="13" min="13" style="1" width="11.49"/>
    <col collapsed="false" customWidth="true" hidden="false" outlineLevel="0" max="14" min="14" style="1" width="9.12"/>
    <col collapsed="false" customWidth="false" hidden="false" outlineLevel="0" max="15" min="15" style="1" width="8.99"/>
    <col collapsed="false" customWidth="true" hidden="false" outlineLevel="0" max="16" min="16" style="1" width="9.12"/>
    <col collapsed="false" customWidth="true" hidden="false" outlineLevel="0" max="17" min="17" style="1" width="11.99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B1" s="2" t="s">
        <v>0</v>
      </c>
      <c r="C1" s="3"/>
    </row>
    <row r="2" customFormat="false" ht="13.5" hidden="false" customHeight="true" outlineLevel="0" collapsed="false">
      <c r="B2" s="4" t="s">
        <v>1</v>
      </c>
    </row>
    <row r="3" customFormat="false" ht="15" hidden="false" customHeight="true" outlineLevel="0" collapsed="false">
      <c r="B3" s="5" t="s">
        <v>2</v>
      </c>
      <c r="C3" s="6" t="s">
        <v>3</v>
      </c>
      <c r="D3" s="6" t="s">
        <v>4</v>
      </c>
      <c r="E3" s="6"/>
      <c r="F3" s="6"/>
      <c r="G3" s="7" t="s">
        <v>5</v>
      </c>
      <c r="H3" s="7"/>
      <c r="I3" s="7"/>
      <c r="J3" s="7"/>
      <c r="K3" s="8" t="s">
        <v>6</v>
      </c>
    </row>
    <row r="4" customFormat="false" ht="15" hidden="false" customHeight="true" outlineLevel="0" collapsed="false">
      <c r="B4" s="5"/>
      <c r="C4" s="6"/>
      <c r="D4" s="9" t="s">
        <v>7</v>
      </c>
      <c r="E4" s="9" t="s">
        <v>8</v>
      </c>
      <c r="F4" s="9" t="s">
        <v>9</v>
      </c>
      <c r="G4" s="9" t="s">
        <v>7</v>
      </c>
      <c r="H4" s="9" t="s">
        <v>10</v>
      </c>
      <c r="I4" s="9" t="s">
        <v>11</v>
      </c>
      <c r="J4" s="10" t="s">
        <v>12</v>
      </c>
      <c r="K4" s="8"/>
    </row>
    <row r="5" s="11" customFormat="true" ht="15" hidden="false" customHeight="true" outlineLevel="0" collapsed="false">
      <c r="B5" s="12" t="s">
        <v>13</v>
      </c>
      <c r="C5" s="13" t="n">
        <v>299132</v>
      </c>
      <c r="D5" s="13" t="n">
        <v>712923</v>
      </c>
      <c r="E5" s="13" t="n">
        <v>360504</v>
      </c>
      <c r="F5" s="13" t="n">
        <v>352419</v>
      </c>
      <c r="G5" s="13" t="n">
        <v>2774</v>
      </c>
      <c r="H5" s="13" t="n">
        <v>1638</v>
      </c>
      <c r="I5" s="13" t="n">
        <v>1136</v>
      </c>
      <c r="J5" s="14" t="n">
        <v>0.390622249696895</v>
      </c>
      <c r="K5" s="13" t="n">
        <v>2168.05948362376</v>
      </c>
      <c r="M5" s="15"/>
      <c r="P5" s="15"/>
      <c r="Q5" s="16"/>
    </row>
    <row r="6" s="11" customFormat="true" ht="15" hidden="false" customHeight="true" outlineLevel="0" collapsed="false">
      <c r="B6" s="17" t="s">
        <v>14</v>
      </c>
      <c r="C6" s="13" t="n">
        <v>303423</v>
      </c>
      <c r="D6" s="13" t="n">
        <v>718321</v>
      </c>
      <c r="E6" s="13" t="n">
        <v>361535</v>
      </c>
      <c r="F6" s="13" t="n">
        <v>356786</v>
      </c>
      <c r="G6" s="13" t="n">
        <v>5398</v>
      </c>
      <c r="H6" s="13" t="n">
        <v>1307</v>
      </c>
      <c r="I6" s="13" t="n">
        <v>4091</v>
      </c>
      <c r="J6" s="14" t="n">
        <v>0.757164518468334</v>
      </c>
      <c r="K6" s="13" t="n">
        <v>2184.47526077304</v>
      </c>
      <c r="M6" s="15"/>
      <c r="P6" s="15"/>
      <c r="Q6" s="16"/>
    </row>
    <row r="7" s="11" customFormat="true" ht="15" hidden="false" customHeight="true" outlineLevel="0" collapsed="false">
      <c r="B7" s="17" t="s">
        <v>15</v>
      </c>
      <c r="C7" s="13" t="n">
        <v>306928</v>
      </c>
      <c r="D7" s="13" t="n">
        <v>719791</v>
      </c>
      <c r="E7" s="13" t="n">
        <v>361834</v>
      </c>
      <c r="F7" s="13" t="n">
        <v>357957</v>
      </c>
      <c r="G7" s="13" t="n">
        <v>1470</v>
      </c>
      <c r="H7" s="13" t="n">
        <v>833</v>
      </c>
      <c r="I7" s="13" t="n">
        <v>637</v>
      </c>
      <c r="J7" s="14" t="n">
        <v>0.204643884837002</v>
      </c>
      <c r="K7" s="13" t="n">
        <v>2188.94565580999</v>
      </c>
      <c r="M7" s="15"/>
      <c r="P7" s="15"/>
      <c r="Q7" s="16"/>
    </row>
    <row r="8" s="11" customFormat="true" ht="15" hidden="false" customHeight="true" outlineLevel="0" collapsed="false">
      <c r="B8" s="17" t="s">
        <v>16</v>
      </c>
      <c r="C8" s="13" t="n">
        <v>309626</v>
      </c>
      <c r="D8" s="13" t="n">
        <v>720111</v>
      </c>
      <c r="E8" s="13" t="n">
        <v>361580</v>
      </c>
      <c r="F8" s="13" t="n">
        <v>358531</v>
      </c>
      <c r="G8" s="13" t="n">
        <v>320</v>
      </c>
      <c r="H8" s="13" t="n">
        <v>632</v>
      </c>
      <c r="I8" s="13" t="n">
        <v>-312</v>
      </c>
      <c r="J8" s="14" t="n">
        <v>0.0444573494250414</v>
      </c>
      <c r="K8" s="13" t="n">
        <v>2189.91880302892</v>
      </c>
      <c r="M8" s="15"/>
      <c r="P8" s="15"/>
      <c r="Q8" s="16"/>
    </row>
    <row r="9" s="18" customFormat="true" ht="15" hidden="false" customHeight="true" outlineLevel="0" collapsed="false">
      <c r="B9" s="17" t="s">
        <v>17</v>
      </c>
      <c r="C9" s="13" t="n">
        <v>312949</v>
      </c>
      <c r="D9" s="13" t="n">
        <v>721155</v>
      </c>
      <c r="E9" s="13" t="n">
        <v>361914</v>
      </c>
      <c r="F9" s="13" t="n">
        <v>359241</v>
      </c>
      <c r="G9" s="13" t="n">
        <v>-66</v>
      </c>
      <c r="H9" s="13" t="n">
        <v>-41</v>
      </c>
      <c r="I9" s="13" t="n">
        <v>-25</v>
      </c>
      <c r="J9" s="14" t="n">
        <v>-0.00916525369005612</v>
      </c>
      <c r="K9" s="13" t="n">
        <f aca="false">D9/328.83</f>
        <v>2193.09369583067</v>
      </c>
      <c r="M9" s="19"/>
      <c r="N9" s="20"/>
      <c r="O9" s="19"/>
      <c r="P9" s="19"/>
      <c r="Q9" s="20"/>
    </row>
    <row r="10" s="11" customFormat="true" ht="15" hidden="false" customHeight="true" outlineLevel="0" collapsed="false">
      <c r="B10" s="21" t="s">
        <v>18</v>
      </c>
      <c r="C10" s="13" t="n">
        <v>72927</v>
      </c>
      <c r="D10" s="13" t="n">
        <v>176432</v>
      </c>
      <c r="E10" s="13" t="n">
        <v>89042</v>
      </c>
      <c r="F10" s="13" t="n">
        <v>87390</v>
      </c>
      <c r="G10" s="13" t="n">
        <v>-81</v>
      </c>
      <c r="H10" s="13" t="n">
        <v>-9</v>
      </c>
      <c r="I10" s="13" t="n">
        <v>-72</v>
      </c>
      <c r="J10" s="22" t="n">
        <v>-0.0457257695759923</v>
      </c>
      <c r="K10" s="13" t="n">
        <f aca="false">D10/253.81</f>
        <v>695.134155470628</v>
      </c>
      <c r="M10" s="15"/>
      <c r="P10" s="15"/>
      <c r="Q10" s="16"/>
    </row>
    <row r="11" customFormat="false" ht="15" hidden="false" customHeight="true" outlineLevel="0" collapsed="false">
      <c r="B11" s="23" t="s">
        <v>19</v>
      </c>
      <c r="C11" s="24" t="n">
        <v>33564</v>
      </c>
      <c r="D11" s="24" t="n">
        <v>74007</v>
      </c>
      <c r="E11" s="24" t="n">
        <v>37577</v>
      </c>
      <c r="F11" s="24" t="n">
        <v>36430</v>
      </c>
      <c r="G11" s="13" t="n">
        <v>-105</v>
      </c>
      <c r="H11" s="25" t="n">
        <v>28</v>
      </c>
      <c r="I11" s="25" t="n">
        <v>-133</v>
      </c>
      <c r="J11" s="22" t="n">
        <v>-0.142199349945829</v>
      </c>
      <c r="K11" s="13" t="n">
        <f aca="false">D11/7.75</f>
        <v>9549.29032258065</v>
      </c>
      <c r="M11" s="26"/>
      <c r="P11" s="27"/>
      <c r="Q11" s="28"/>
    </row>
    <row r="12" customFormat="false" ht="15" hidden="false" customHeight="true" outlineLevel="0" collapsed="false">
      <c r="B12" s="23" t="s">
        <v>20</v>
      </c>
      <c r="C12" s="24" t="n">
        <v>12901</v>
      </c>
      <c r="D12" s="24" t="n">
        <v>33409</v>
      </c>
      <c r="E12" s="24" t="n">
        <v>16884</v>
      </c>
      <c r="F12" s="24" t="n">
        <v>16525</v>
      </c>
      <c r="G12" s="13" t="n">
        <v>24</v>
      </c>
      <c r="H12" s="25" t="n">
        <v>-2</v>
      </c>
      <c r="I12" s="25" t="n">
        <v>26</v>
      </c>
      <c r="J12" s="22" t="n">
        <v>0.0728089069562843</v>
      </c>
      <c r="K12" s="13" t="n">
        <f aca="false">D12/7.62</f>
        <v>4384.38320209974</v>
      </c>
      <c r="M12" s="26"/>
      <c r="P12" s="27"/>
      <c r="Q12" s="28"/>
    </row>
    <row r="13" s="29" customFormat="true" ht="15" hidden="false" customHeight="true" outlineLevel="0" collapsed="false">
      <c r="B13" s="23" t="s">
        <v>21</v>
      </c>
      <c r="C13" s="24" t="n">
        <v>9147</v>
      </c>
      <c r="D13" s="24" t="n">
        <v>23530</v>
      </c>
      <c r="E13" s="24" t="n">
        <v>11746</v>
      </c>
      <c r="F13" s="24" t="n">
        <v>11784</v>
      </c>
      <c r="G13" s="13" t="n">
        <v>28</v>
      </c>
      <c r="H13" s="25" t="n">
        <v>-7</v>
      </c>
      <c r="I13" s="25" t="n">
        <v>35</v>
      </c>
      <c r="J13" s="22" t="n">
        <v>0.11812850694005</v>
      </c>
      <c r="K13" s="13" t="n">
        <f aca="false">D13/19.9</f>
        <v>1182.41206030151</v>
      </c>
      <c r="M13" s="30"/>
      <c r="P13" s="31"/>
      <c r="Q13" s="32"/>
    </row>
    <row r="14" s="29" customFormat="true" ht="15" hidden="false" customHeight="true" outlineLevel="0" collapsed="false">
      <c r="B14" s="23" t="s">
        <v>22</v>
      </c>
      <c r="C14" s="24" t="n">
        <v>10279</v>
      </c>
      <c r="D14" s="24" t="n">
        <v>26623</v>
      </c>
      <c r="E14" s="24" t="n">
        <v>13329</v>
      </c>
      <c r="F14" s="24" t="n">
        <v>13294</v>
      </c>
      <c r="G14" s="25" t="n">
        <v>-3</v>
      </c>
      <c r="H14" s="25" t="n">
        <v>-7</v>
      </c>
      <c r="I14" s="25" t="n">
        <v>4</v>
      </c>
      <c r="J14" s="22" t="n">
        <v>-0.0110124073122385</v>
      </c>
      <c r="K14" s="13" t="n">
        <f aca="false">D14/122.04</f>
        <v>218.149786955097</v>
      </c>
      <c r="M14" s="30"/>
      <c r="P14" s="31"/>
      <c r="Q14" s="32"/>
    </row>
    <row r="15" s="29" customFormat="true" ht="15" hidden="false" customHeight="true" outlineLevel="0" collapsed="false">
      <c r="B15" s="23" t="s">
        <v>23</v>
      </c>
      <c r="C15" s="24" t="n">
        <v>3669</v>
      </c>
      <c r="D15" s="24" t="n">
        <v>9209</v>
      </c>
      <c r="E15" s="24" t="n">
        <v>4717</v>
      </c>
      <c r="F15" s="24" t="n">
        <v>4492</v>
      </c>
      <c r="G15" s="13" t="n">
        <v>-7</v>
      </c>
      <c r="H15" s="25" t="n">
        <v>-6</v>
      </c>
      <c r="I15" s="25" t="n">
        <v>-1</v>
      </c>
      <c r="J15" s="22" t="n">
        <v>-0.0742154368108567</v>
      </c>
      <c r="K15" s="13" t="n">
        <f aca="false">D15/31.59</f>
        <v>291.516302627414</v>
      </c>
      <c r="M15" s="30"/>
      <c r="P15" s="31"/>
      <c r="Q15" s="32"/>
    </row>
    <row r="16" s="29" customFormat="true" ht="15" hidden="false" customHeight="true" outlineLevel="0" collapsed="false">
      <c r="B16" s="23" t="s">
        <v>24</v>
      </c>
      <c r="C16" s="24" t="n">
        <v>3367</v>
      </c>
      <c r="D16" s="24" t="n">
        <v>9654</v>
      </c>
      <c r="E16" s="24" t="n">
        <v>4789</v>
      </c>
      <c r="F16" s="24" t="n">
        <v>4865</v>
      </c>
      <c r="G16" s="13" t="n">
        <v>-18</v>
      </c>
      <c r="H16" s="25" t="n">
        <v>-15</v>
      </c>
      <c r="I16" s="25" t="n">
        <v>-3</v>
      </c>
      <c r="J16" s="22" t="n">
        <v>-0.1806684733514</v>
      </c>
      <c r="K16" s="13" t="n">
        <f aca="false">D16/64.91</f>
        <v>148.729009397628</v>
      </c>
      <c r="M16" s="30"/>
      <c r="P16" s="31"/>
      <c r="Q16" s="32"/>
    </row>
    <row r="17" customFormat="false" ht="15" hidden="false" customHeight="true" outlineLevel="0" collapsed="false">
      <c r="B17" s="21" t="s">
        <v>25</v>
      </c>
      <c r="C17" s="13" t="n">
        <v>115764</v>
      </c>
      <c r="D17" s="13" t="n">
        <v>268135</v>
      </c>
      <c r="E17" s="13" t="n">
        <v>135725</v>
      </c>
      <c r="F17" s="13" t="n">
        <v>132410</v>
      </c>
      <c r="G17" s="33" t="n">
        <v>92</v>
      </c>
      <c r="H17" s="25" t="n">
        <v>0</v>
      </c>
      <c r="I17" s="25" t="n">
        <v>92</v>
      </c>
      <c r="J17" s="22" t="n">
        <v>0.03440615720622</v>
      </c>
      <c r="K17" s="13" t="n">
        <f aca="false">D17/36.83</f>
        <v>7280.34211240836</v>
      </c>
      <c r="M17" s="26"/>
      <c r="P17" s="27"/>
      <c r="Q17" s="28"/>
    </row>
    <row r="18" customFormat="false" ht="15" hidden="false" customHeight="true" outlineLevel="0" collapsed="false">
      <c r="B18" s="34" t="s">
        <v>26</v>
      </c>
      <c r="C18" s="35" t="n">
        <v>64582</v>
      </c>
      <c r="D18" s="13" t="n">
        <v>145288</v>
      </c>
      <c r="E18" s="13" t="n">
        <v>73653</v>
      </c>
      <c r="F18" s="13" t="n">
        <v>71635</v>
      </c>
      <c r="G18" s="33" t="n">
        <v>28</v>
      </c>
      <c r="H18" s="25" t="n">
        <v>-12</v>
      </c>
      <c r="I18" s="25" t="n">
        <v>40</v>
      </c>
      <c r="J18" s="22" t="n">
        <v>0.0193244716827474</v>
      </c>
      <c r="K18" s="13" t="n">
        <f aca="false">D18/15.52</f>
        <v>9361.34020618557</v>
      </c>
      <c r="M18" s="26"/>
      <c r="P18" s="27"/>
      <c r="Q18" s="28"/>
    </row>
    <row r="19" customFormat="false" ht="15" hidden="false" customHeight="true" outlineLevel="0" collapsed="false">
      <c r="B19" s="23" t="s">
        <v>27</v>
      </c>
      <c r="C19" s="24" t="n">
        <v>27170</v>
      </c>
      <c r="D19" s="24" t="n">
        <v>59179</v>
      </c>
      <c r="E19" s="24" t="n">
        <v>29922</v>
      </c>
      <c r="F19" s="24" t="n">
        <v>29257</v>
      </c>
      <c r="G19" s="33" t="n">
        <v>-5</v>
      </c>
      <c r="H19" s="25" t="n">
        <v>14</v>
      </c>
      <c r="I19" s="25" t="n">
        <v>-19</v>
      </c>
      <c r="J19" s="22" t="n">
        <v>-0.00852238831410114</v>
      </c>
      <c r="K19" s="13" t="n">
        <f aca="false">D19/6.44</f>
        <v>9189.28571428571</v>
      </c>
      <c r="M19" s="26"/>
      <c r="P19" s="27"/>
      <c r="Q19" s="28"/>
    </row>
    <row r="20" customFormat="false" ht="15" hidden="false" customHeight="true" outlineLevel="0" collapsed="false">
      <c r="B20" s="23" t="s">
        <v>28</v>
      </c>
      <c r="C20" s="24" t="n">
        <v>11166</v>
      </c>
      <c r="D20" s="24" t="n">
        <v>30227</v>
      </c>
      <c r="E20" s="24" t="n">
        <v>15361</v>
      </c>
      <c r="F20" s="24" t="n">
        <v>14866</v>
      </c>
      <c r="G20" s="33" t="n">
        <v>26</v>
      </c>
      <c r="H20" s="25" t="n">
        <v>-5</v>
      </c>
      <c r="I20" s="25" t="n">
        <v>31</v>
      </c>
      <c r="J20" s="22" t="n">
        <v>0.0851481906009497</v>
      </c>
      <c r="K20" s="13" t="n">
        <f aca="false">D20/9.67</f>
        <v>3125.8531540848</v>
      </c>
      <c r="M20" s="26"/>
      <c r="P20" s="27"/>
      <c r="Q20" s="28"/>
    </row>
    <row r="21" customFormat="false" ht="15" hidden="false" customHeight="true" outlineLevel="0" collapsed="false">
      <c r="B21" s="23" t="s">
        <v>29</v>
      </c>
      <c r="C21" s="24" t="n">
        <v>12846</v>
      </c>
      <c r="D21" s="24" t="n">
        <v>33441</v>
      </c>
      <c r="E21" s="24" t="n">
        <v>16789</v>
      </c>
      <c r="F21" s="24" t="n">
        <v>16652</v>
      </c>
      <c r="G21" s="33" t="n">
        <v>43</v>
      </c>
      <c r="H21" s="25" t="n">
        <v>3</v>
      </c>
      <c r="I21" s="25" t="n">
        <v>40</v>
      </c>
      <c r="J21" s="22" t="n">
        <v>0.129144641999039</v>
      </c>
      <c r="K21" s="13" t="n">
        <f aca="false">D21/5.2</f>
        <v>6430.96153846154</v>
      </c>
      <c r="M21" s="26"/>
      <c r="P21" s="27"/>
      <c r="Q21" s="28"/>
    </row>
    <row r="22" customFormat="false" ht="15" hidden="false" customHeight="true" outlineLevel="0" collapsed="false">
      <c r="B22" s="21" t="s">
        <v>30</v>
      </c>
      <c r="C22" s="13" t="n">
        <v>124258</v>
      </c>
      <c r="D22" s="13" t="n">
        <v>276588</v>
      </c>
      <c r="E22" s="13" t="n">
        <v>137147</v>
      </c>
      <c r="F22" s="13" t="n">
        <v>139441</v>
      </c>
      <c r="G22" s="13" t="n">
        <v>-77</v>
      </c>
      <c r="H22" s="25" t="n">
        <v>-32</v>
      </c>
      <c r="I22" s="25" t="n">
        <v>-45</v>
      </c>
      <c r="J22" s="22" t="n">
        <v>-0.0279741620466914</v>
      </c>
      <c r="K22" s="13" t="n">
        <f aca="false">D22/38.18</f>
        <v>7244.31639601886</v>
      </c>
      <c r="M22" s="26"/>
      <c r="P22" s="27"/>
      <c r="Q22" s="28"/>
    </row>
    <row r="23" customFormat="false" ht="15" hidden="false" customHeight="true" outlineLevel="0" collapsed="false">
      <c r="B23" s="23" t="s">
        <v>31</v>
      </c>
      <c r="C23" s="24" t="n">
        <v>26140</v>
      </c>
      <c r="D23" s="24" t="n">
        <v>63119</v>
      </c>
      <c r="E23" s="24" t="n">
        <v>31207</v>
      </c>
      <c r="F23" s="24" t="n">
        <v>31912</v>
      </c>
      <c r="G23" s="13" t="n">
        <v>-52</v>
      </c>
      <c r="H23" s="25" t="n">
        <v>-6</v>
      </c>
      <c r="I23" s="25" t="n">
        <v>-46</v>
      </c>
      <c r="J23" s="22" t="n">
        <v>-0.0823971224389548</v>
      </c>
      <c r="K23" s="13" t="n">
        <f aca="false">D23/8.03</f>
        <v>7860.39850560399</v>
      </c>
      <c r="M23" s="26"/>
      <c r="P23" s="27"/>
      <c r="Q23" s="28"/>
    </row>
    <row r="24" customFormat="false" ht="15" hidden="false" customHeight="true" outlineLevel="0" collapsed="false">
      <c r="B24" s="23" t="s">
        <v>32</v>
      </c>
      <c r="C24" s="24" t="n">
        <v>35788</v>
      </c>
      <c r="D24" s="24" t="n">
        <v>75011</v>
      </c>
      <c r="E24" s="24" t="n">
        <v>37113</v>
      </c>
      <c r="F24" s="24" t="n">
        <v>37898</v>
      </c>
      <c r="G24" s="13" t="n">
        <v>70</v>
      </c>
      <c r="H24" s="25" t="n">
        <v>23</v>
      </c>
      <c r="I24" s="25" t="n">
        <v>47</v>
      </c>
      <c r="J24" s="22" t="n">
        <v>0.0953379731146916</v>
      </c>
      <c r="K24" s="13" t="n">
        <f aca="false">D24/5.5</f>
        <v>13638.3636363636</v>
      </c>
      <c r="M24" s="30"/>
      <c r="P24" s="27"/>
      <c r="Q24" s="28"/>
    </row>
    <row r="25" customFormat="false" ht="15" hidden="false" customHeight="true" outlineLevel="0" collapsed="false">
      <c r="B25" s="23" t="s">
        <v>33</v>
      </c>
      <c r="C25" s="24" t="n">
        <v>6598</v>
      </c>
      <c r="D25" s="24" t="n">
        <v>18140</v>
      </c>
      <c r="E25" s="24" t="n">
        <v>9032</v>
      </c>
      <c r="F25" s="24" t="n">
        <v>9108</v>
      </c>
      <c r="G25" s="13" t="n">
        <v>10</v>
      </c>
      <c r="H25" s="25" t="n">
        <v>4</v>
      </c>
      <c r="I25" s="25" t="n">
        <v>6</v>
      </c>
      <c r="J25" s="22" t="n">
        <v>0.0552669393169006</v>
      </c>
      <c r="K25" s="13" t="n">
        <f aca="false">D25/8.29</f>
        <v>2188.17852834741</v>
      </c>
      <c r="M25" s="36"/>
      <c r="P25" s="27"/>
      <c r="Q25" s="28"/>
    </row>
    <row r="26" customFormat="false" ht="15" hidden="false" customHeight="true" outlineLevel="0" collapsed="false">
      <c r="B26" s="23" t="s">
        <v>34</v>
      </c>
      <c r="C26" s="24" t="n">
        <v>5034</v>
      </c>
      <c r="D26" s="24" t="n">
        <v>13139</v>
      </c>
      <c r="E26" s="24" t="n">
        <v>6655</v>
      </c>
      <c r="F26" s="24" t="n">
        <v>6484</v>
      </c>
      <c r="G26" s="13" t="n">
        <v>-29</v>
      </c>
      <c r="H26" s="25" t="n">
        <v>-9</v>
      </c>
      <c r="I26" s="25" t="n">
        <v>-20</v>
      </c>
      <c r="J26" s="22" t="n">
        <v>-0.221103995120464</v>
      </c>
      <c r="K26" s="13" t="n">
        <f aca="false">D26/6.54</f>
        <v>2009.02140672783</v>
      </c>
      <c r="M26" s="36"/>
      <c r="P26" s="27"/>
      <c r="Q26" s="28"/>
    </row>
    <row r="27" customFormat="false" ht="15" hidden="false" customHeight="true" outlineLevel="0" collapsed="false">
      <c r="B27" s="23" t="s">
        <v>35</v>
      </c>
      <c r="C27" s="24" t="n">
        <v>21417</v>
      </c>
      <c r="D27" s="24" t="n">
        <v>45767</v>
      </c>
      <c r="E27" s="24" t="n">
        <v>22669</v>
      </c>
      <c r="F27" s="24" t="n">
        <v>23098</v>
      </c>
      <c r="G27" s="13" t="n">
        <v>-2</v>
      </c>
      <c r="H27" s="25" t="n">
        <v>6</v>
      </c>
      <c r="I27" s="25" t="n">
        <v>-8</v>
      </c>
      <c r="J27" s="22" t="n">
        <v>-0.00441257584114727</v>
      </c>
      <c r="K27" s="13" t="n">
        <f aca="false">D27/5.46</f>
        <v>8382.23443223443</v>
      </c>
      <c r="P27" s="27"/>
      <c r="Q27" s="28"/>
    </row>
    <row r="28" customFormat="false" ht="15" hidden="false" customHeight="true" outlineLevel="0" collapsed="false">
      <c r="B28" s="23" t="s">
        <v>36</v>
      </c>
      <c r="C28" s="24" t="n">
        <v>9369</v>
      </c>
      <c r="D28" s="24" t="n">
        <v>20026</v>
      </c>
      <c r="E28" s="24" t="n">
        <v>9822</v>
      </c>
      <c r="F28" s="24" t="n">
        <v>10204</v>
      </c>
      <c r="G28" s="13" t="n">
        <v>-46</v>
      </c>
      <c r="H28" s="25" t="n">
        <v>-16</v>
      </c>
      <c r="I28" s="25" t="n">
        <v>-30</v>
      </c>
      <c r="J28" s="22" t="n">
        <v>-0.225811202199205</v>
      </c>
      <c r="K28" s="13" t="n">
        <f aca="false">D28/1.38</f>
        <v>14511.5942028986</v>
      </c>
      <c r="P28" s="27"/>
      <c r="Q28" s="28"/>
    </row>
    <row r="29" s="29" customFormat="true" ht="15" hidden="false" customHeight="true" outlineLevel="0" collapsed="false">
      <c r="B29" s="37" t="s">
        <v>37</v>
      </c>
      <c r="C29" s="38" t="n">
        <v>19912</v>
      </c>
      <c r="D29" s="38" t="n">
        <v>41386</v>
      </c>
      <c r="E29" s="38" t="n">
        <v>20649</v>
      </c>
      <c r="F29" s="38" t="n">
        <v>20737</v>
      </c>
      <c r="G29" s="39" t="n">
        <v>-28</v>
      </c>
      <c r="H29" s="40" t="n">
        <v>-34</v>
      </c>
      <c r="I29" s="40" t="n">
        <v>6</v>
      </c>
      <c r="J29" s="41" t="n">
        <v>-0.0669600153051464</v>
      </c>
      <c r="K29" s="39" t="n">
        <f aca="false">D29/2.98</f>
        <v>13887.9194630872</v>
      </c>
      <c r="M29" s="1"/>
      <c r="P29" s="31"/>
      <c r="Q29" s="32"/>
    </row>
    <row r="30" s="4" customFormat="true" ht="13.5" hidden="false" customHeight="false" outlineLevel="0" collapsed="false">
      <c r="B30" s="4" t="s">
        <v>38</v>
      </c>
      <c r="M30" s="1"/>
    </row>
    <row r="31" s="4" customFormat="true" ht="13.5" hidden="false" customHeight="false" outlineLevel="0" collapsed="false">
      <c r="B31" s="42" t="s">
        <v>39</v>
      </c>
      <c r="M31" s="1"/>
    </row>
    <row r="32" customFormat="false" ht="13.5" hidden="false" customHeight="false" outlineLevel="0" collapsed="false">
      <c r="B32" s="43" t="s">
        <v>40</v>
      </c>
      <c r="C32" s="3"/>
      <c r="D32" s="3"/>
    </row>
    <row r="33" customFormat="false" ht="13.5" hidden="false" customHeight="true" outlineLevel="0" collapsed="false">
      <c r="B33" s="44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</sheetData>
  <mergeCells count="5">
    <mergeCell ref="B3:B4"/>
    <mergeCell ref="C3:C4"/>
    <mergeCell ref="D3:F3"/>
    <mergeCell ref="G3:J3"/>
    <mergeCell ref="K3:K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6:46:18Z</cp:lastPrinted>
  <dcterms:modified xsi:type="dcterms:W3CDTF">2014-03-12T05:42:08Z</dcterms:modified>
  <cp:revision>0</cp:revision>
  <dc:subject/>
  <dc:title/>
</cp:coreProperties>
</file>