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0106" sheetId="1" state="visible" r:id="rId2"/>
  </sheets>
  <definedNames>
    <definedName function="false" hidden="false" localSheetId="0" name="_xlnm.Print_Area" vbProcedure="false">'0106'!$B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土地の地目別面積及び評価額</t>
    </r>
  </si>
  <si>
    <t xml:space="preserve"> 本表に掲載した数値は、法定免税点未満のものを含まない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賦課期日現在</t>
    </r>
  </si>
  <si>
    <t xml:space="preserve">区　分
年  別</t>
  </si>
  <si>
    <t xml:space="preserve">総  数</t>
  </si>
  <si>
    <t xml:space="preserve">宅                地</t>
  </si>
  <si>
    <t xml:space="preserve">田</t>
  </si>
  <si>
    <t xml:space="preserve">畑</t>
  </si>
  <si>
    <t xml:space="preserve">山  林</t>
  </si>
  <si>
    <t xml:space="preserve">原  野</t>
  </si>
  <si>
    <t xml:space="preserve">雑 種 地</t>
  </si>
  <si>
    <t xml:space="preserve">商業地区</t>
  </si>
  <si>
    <t xml:space="preserve">工業地区</t>
  </si>
  <si>
    <t xml:space="preserve">住宅地区</t>
  </si>
  <si>
    <t xml:space="preserve">そ の 他</t>
  </si>
  <si>
    <r>
      <rPr>
        <sz val="11"/>
        <rFont val="Noto Sans"/>
        <family val="2"/>
      </rPr>
      <t xml:space="preserve">地積（</t>
    </r>
    <r>
      <rPr>
        <sz val="11"/>
        <rFont val="ＭＳ 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　</t>
    </r>
  </si>
  <si>
    <t xml:space="preserve">緑　区</t>
  </si>
  <si>
    <t xml:space="preserve">中央区</t>
  </si>
  <si>
    <t xml:space="preserve">南　区</t>
  </si>
  <si>
    <r>
      <rPr>
        <sz val="11"/>
        <rFont val="Noto Sans"/>
        <family val="2"/>
      </rPr>
      <t xml:space="preserve">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注）法定免税点の額　</t>
    </r>
    <r>
      <rPr>
        <sz val="10"/>
        <rFont val="ＭＳ 明朝"/>
        <family val="1"/>
        <charset val="128"/>
      </rPr>
      <t xml:space="preserve">300,000</t>
    </r>
    <r>
      <rPr>
        <sz val="10"/>
        <rFont val="Noto Sans"/>
        <family val="2"/>
      </rPr>
      <t xml:space="preserve">円</t>
    </r>
  </si>
  <si>
    <t xml:space="preserve">資料　企画市民局税務部資産税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_ * #,##0_ ;_ * \-#,##0_ ;_ * \-_ ;_ @_ "/>
    <numFmt numFmtId="168" formatCode="#,##0.00_ "/>
    <numFmt numFmtId="169" formatCode="0.00_);[RED]\(0.00\)"/>
    <numFmt numFmtId="170" formatCode="#,##0_);[RED]\(#,##0\)"/>
    <numFmt numFmtId="171" formatCode="0_);[RED]\(0\)"/>
    <numFmt numFmtId="172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62"/>
    <col collapsed="false" customWidth="true" hidden="false" outlineLevel="0" max="3" min="3" style="1" width="12.62"/>
    <col collapsed="false" customWidth="true" hidden="false" outlineLevel="0" max="8" min="4" style="1" width="12.36"/>
    <col collapsed="false" customWidth="true" hidden="false" outlineLevel="0" max="12" min="9" style="1" width="17.87"/>
    <col collapsed="false" customWidth="true" hidden="false" outlineLevel="0" max="13" min="13" style="1" width="17.62"/>
    <col collapsed="false" customWidth="true" hidden="false" outlineLevel="0" max="14" min="14" style="1" width="13.25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B1" s="2" t="s">
        <v>0</v>
      </c>
    </row>
    <row r="2" customFormat="false" ht="14.25" hidden="false" customHeight="true" outlineLevel="0" collapsed="false">
      <c r="B2" s="3" t="s">
        <v>1</v>
      </c>
      <c r="M2" s="4" t="s">
        <v>2</v>
      </c>
    </row>
    <row r="3" customFormat="false" ht="15" hidden="false" customHeight="true" outlineLevel="0" collapsed="false">
      <c r="B3" s="5" t="s">
        <v>3</v>
      </c>
      <c r="C3" s="6" t="s">
        <v>4</v>
      </c>
      <c r="D3" s="6" t="s">
        <v>5</v>
      </c>
      <c r="E3" s="6"/>
      <c r="F3" s="6"/>
      <c r="G3" s="6"/>
      <c r="H3" s="6"/>
      <c r="I3" s="6" t="s">
        <v>6</v>
      </c>
      <c r="J3" s="6" t="s">
        <v>7</v>
      </c>
      <c r="K3" s="6" t="s">
        <v>8</v>
      </c>
      <c r="L3" s="6" t="s">
        <v>9</v>
      </c>
      <c r="M3" s="7" t="s">
        <v>10</v>
      </c>
    </row>
    <row r="4" customFormat="false" ht="15" hidden="false" customHeight="true" outlineLevel="0" collapsed="false">
      <c r="B4" s="5"/>
      <c r="C4" s="6"/>
      <c r="D4" s="8" t="s">
        <v>4</v>
      </c>
      <c r="E4" s="8" t="s">
        <v>11</v>
      </c>
      <c r="F4" s="8" t="s">
        <v>12</v>
      </c>
      <c r="G4" s="8" t="s">
        <v>13</v>
      </c>
      <c r="H4" s="8" t="s">
        <v>14</v>
      </c>
      <c r="I4" s="6"/>
      <c r="J4" s="6"/>
      <c r="K4" s="6"/>
      <c r="L4" s="6"/>
      <c r="M4" s="7"/>
    </row>
    <row r="5" customFormat="false" ht="13.5" hidden="false" customHeight="true" outlineLevel="0" collapsed="false">
      <c r="B5" s="9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B6" s="9" t="s">
        <v>16</v>
      </c>
      <c r="C6" s="11" t="n">
        <v>139.1</v>
      </c>
      <c r="D6" s="11" t="n">
        <v>46.46</v>
      </c>
      <c r="E6" s="12" t="n">
        <v>1.19</v>
      </c>
      <c r="F6" s="12" t="n">
        <v>5.75</v>
      </c>
      <c r="G6" s="12" t="n">
        <v>33.61</v>
      </c>
      <c r="H6" s="12" t="n">
        <v>5.91</v>
      </c>
      <c r="I6" s="12" t="n">
        <v>1.81</v>
      </c>
      <c r="J6" s="12" t="n">
        <v>20.06</v>
      </c>
      <c r="K6" s="12" t="n">
        <v>50.22</v>
      </c>
      <c r="L6" s="12" t="n">
        <v>3.65</v>
      </c>
      <c r="M6" s="12" t="n">
        <v>16.9</v>
      </c>
    </row>
    <row r="7" s="13" customFormat="true" ht="13.5" hidden="false" customHeight="true" outlineLevel="0" collapsed="false">
      <c r="B7" s="9" t="n">
        <v>21</v>
      </c>
      <c r="C7" s="11" t="n">
        <v>139.45</v>
      </c>
      <c r="D7" s="11" t="n">
        <v>46.63</v>
      </c>
      <c r="E7" s="12" t="n">
        <v>1.24</v>
      </c>
      <c r="F7" s="12" t="n">
        <v>5.62</v>
      </c>
      <c r="G7" s="12" t="n">
        <v>33.99</v>
      </c>
      <c r="H7" s="12" t="n">
        <v>5.78</v>
      </c>
      <c r="I7" s="12" t="n">
        <v>1.8</v>
      </c>
      <c r="J7" s="12" t="n">
        <v>19.85</v>
      </c>
      <c r="K7" s="12" t="n">
        <v>50.69</v>
      </c>
      <c r="L7" s="12" t="n">
        <v>3.63</v>
      </c>
      <c r="M7" s="12" t="n">
        <v>16.85</v>
      </c>
    </row>
    <row r="8" s="13" customFormat="true" ht="13.5" hidden="false" customHeight="true" outlineLevel="0" collapsed="false">
      <c r="B8" s="9" t="n">
        <v>22</v>
      </c>
      <c r="C8" s="11" t="n">
        <v>139.5</v>
      </c>
      <c r="D8" s="11" t="n">
        <v>46.87</v>
      </c>
      <c r="E8" s="12" t="n">
        <v>1.24</v>
      </c>
      <c r="F8" s="12" t="n">
        <v>5.62</v>
      </c>
      <c r="G8" s="12" t="n">
        <v>34.13</v>
      </c>
      <c r="H8" s="12" t="n">
        <v>5.88</v>
      </c>
      <c r="I8" s="12" t="n">
        <v>1.79</v>
      </c>
      <c r="J8" s="12" t="n">
        <v>19.69</v>
      </c>
      <c r="K8" s="12" t="n">
        <v>50.8</v>
      </c>
      <c r="L8" s="12" t="n">
        <v>3.62</v>
      </c>
      <c r="M8" s="12" t="n">
        <v>16.73</v>
      </c>
    </row>
    <row r="9" s="13" customFormat="true" ht="13.5" hidden="false" customHeight="true" outlineLevel="0" collapsed="false">
      <c r="B9" s="9" t="n">
        <v>23</v>
      </c>
      <c r="C9" s="11" t="n">
        <v>138.62</v>
      </c>
      <c r="D9" s="11" t="n">
        <v>47.03</v>
      </c>
      <c r="E9" s="12" t="n">
        <v>1.25</v>
      </c>
      <c r="F9" s="12" t="n">
        <v>5.64</v>
      </c>
      <c r="G9" s="12" t="n">
        <v>34.25</v>
      </c>
      <c r="H9" s="12" t="n">
        <v>5.89</v>
      </c>
      <c r="I9" s="12" t="n">
        <v>1.77</v>
      </c>
      <c r="J9" s="12" t="n">
        <v>19.07</v>
      </c>
      <c r="K9" s="12" t="n">
        <v>50.49</v>
      </c>
      <c r="L9" s="12" t="n">
        <v>3.59</v>
      </c>
      <c r="M9" s="12" t="n">
        <v>16.67</v>
      </c>
    </row>
    <row r="10" s="14" customFormat="true" ht="13.5" hidden="false" customHeight="true" outlineLevel="0" collapsed="false">
      <c r="B10" s="9" t="n">
        <v>24</v>
      </c>
      <c r="C10" s="15" t="n">
        <v>138.6</v>
      </c>
      <c r="D10" s="15" t="n">
        <v>47.21</v>
      </c>
      <c r="E10" s="16" t="n">
        <v>1.05</v>
      </c>
      <c r="F10" s="16" t="n">
        <v>5.54</v>
      </c>
      <c r="G10" s="16" t="n">
        <v>34.7</v>
      </c>
      <c r="H10" s="16" t="n">
        <v>5.92</v>
      </c>
      <c r="I10" s="16" t="n">
        <v>1.77</v>
      </c>
      <c r="J10" s="16" t="n">
        <v>18.9</v>
      </c>
      <c r="K10" s="16" t="n">
        <v>50.67</v>
      </c>
      <c r="L10" s="16" t="n">
        <v>3.59</v>
      </c>
      <c r="M10" s="16" t="n">
        <v>16.46</v>
      </c>
      <c r="N10" s="17"/>
    </row>
    <row r="11" s="18" customFormat="true" ht="13.5" hidden="false" customHeight="true" outlineLevel="0" collapsed="false">
      <c r="B11" s="9" t="s">
        <v>17</v>
      </c>
      <c r="C11" s="11" t="n">
        <v>93.21</v>
      </c>
      <c r="D11" s="11" t="n">
        <v>15.59</v>
      </c>
      <c r="E11" s="12" t="n">
        <v>0.32</v>
      </c>
      <c r="F11" s="12" t="n">
        <v>1.35</v>
      </c>
      <c r="G11" s="12" t="n">
        <v>9.02</v>
      </c>
      <c r="H11" s="12" t="n">
        <v>4.9</v>
      </c>
      <c r="I11" s="12" t="n">
        <v>0.76</v>
      </c>
      <c r="J11" s="12" t="n">
        <v>13.37</v>
      </c>
      <c r="K11" s="12" t="n">
        <v>49.85</v>
      </c>
      <c r="L11" s="12" t="n">
        <v>3.58</v>
      </c>
      <c r="M11" s="12" t="n">
        <v>10.06</v>
      </c>
    </row>
    <row r="12" s="18" customFormat="true" ht="13.5" hidden="false" customHeight="true" outlineLevel="0" collapsed="false">
      <c r="B12" s="9" t="s">
        <v>18</v>
      </c>
      <c r="C12" s="11" t="n">
        <v>23.07</v>
      </c>
      <c r="D12" s="11" t="n">
        <v>17.64</v>
      </c>
      <c r="E12" s="12" t="n">
        <v>0.3</v>
      </c>
      <c r="F12" s="12" t="n">
        <v>3.43</v>
      </c>
      <c r="G12" s="12" t="n">
        <v>13.52</v>
      </c>
      <c r="H12" s="12" t="n">
        <v>0.39</v>
      </c>
      <c r="I12" s="12" t="n">
        <v>0.19</v>
      </c>
      <c r="J12" s="12" t="n">
        <v>2.73</v>
      </c>
      <c r="K12" s="12" t="n">
        <v>0.32</v>
      </c>
      <c r="L12" s="19" t="n">
        <v>0</v>
      </c>
      <c r="M12" s="12" t="n">
        <v>2.19</v>
      </c>
    </row>
    <row r="13" s="18" customFormat="true" ht="13.5" hidden="false" customHeight="true" outlineLevel="0" collapsed="false">
      <c r="B13" s="9" t="s">
        <v>19</v>
      </c>
      <c r="C13" s="11" t="n">
        <v>22.32</v>
      </c>
      <c r="D13" s="11" t="n">
        <v>13.98</v>
      </c>
      <c r="E13" s="12" t="n">
        <v>0.43</v>
      </c>
      <c r="F13" s="12" t="n">
        <v>0.76</v>
      </c>
      <c r="G13" s="12" t="n">
        <v>12.16</v>
      </c>
      <c r="H13" s="12" t="n">
        <v>0.63</v>
      </c>
      <c r="I13" s="12" t="n">
        <v>0.82</v>
      </c>
      <c r="J13" s="12" t="n">
        <v>2.8</v>
      </c>
      <c r="K13" s="12" t="n">
        <v>0.5</v>
      </c>
      <c r="L13" s="12" t="n">
        <v>0.01</v>
      </c>
      <c r="M13" s="12" t="n">
        <v>4.21</v>
      </c>
    </row>
    <row r="14" customFormat="false" ht="13.5" hidden="false" customHeight="true" outlineLevel="0" collapsed="false">
      <c r="B14" s="9" t="s">
        <v>20</v>
      </c>
      <c r="C14" s="20"/>
      <c r="D14" s="20"/>
      <c r="E14" s="21"/>
      <c r="F14" s="22"/>
      <c r="G14" s="20"/>
      <c r="H14" s="20"/>
      <c r="I14" s="20"/>
      <c r="J14" s="20"/>
      <c r="K14" s="20"/>
      <c r="L14" s="10"/>
      <c r="M14" s="20"/>
    </row>
    <row r="15" customFormat="false" ht="13.5" hidden="false" customHeight="true" outlineLevel="0" collapsed="false">
      <c r="B15" s="9" t="s">
        <v>16</v>
      </c>
      <c r="C15" s="23" t="n">
        <v>4222036</v>
      </c>
      <c r="D15" s="23" t="n">
        <v>3707284</v>
      </c>
      <c r="E15" s="24" t="n">
        <v>182109</v>
      </c>
      <c r="F15" s="24" t="n">
        <v>246743</v>
      </c>
      <c r="G15" s="24" t="n">
        <v>3122307</v>
      </c>
      <c r="H15" s="24" t="n">
        <v>156125</v>
      </c>
      <c r="I15" s="24" t="n">
        <v>560</v>
      </c>
      <c r="J15" s="24" t="n">
        <v>123524</v>
      </c>
      <c r="K15" s="24" t="n">
        <v>5604</v>
      </c>
      <c r="L15" s="24" t="n">
        <v>60</v>
      </c>
      <c r="M15" s="24" t="n">
        <v>385004</v>
      </c>
    </row>
    <row r="16" s="13" customFormat="true" ht="13.5" hidden="false" customHeight="true" outlineLevel="0" collapsed="false">
      <c r="B16" s="9" t="n">
        <v>21</v>
      </c>
      <c r="C16" s="23" t="n">
        <v>4370276</v>
      </c>
      <c r="D16" s="23" t="n">
        <v>3858697</v>
      </c>
      <c r="E16" s="24" t="n">
        <v>199865</v>
      </c>
      <c r="F16" s="24" t="n">
        <v>242836</v>
      </c>
      <c r="G16" s="24" t="n">
        <v>3266818</v>
      </c>
      <c r="H16" s="24" t="n">
        <v>149178</v>
      </c>
      <c r="I16" s="24" t="n">
        <v>567</v>
      </c>
      <c r="J16" s="24" t="n">
        <v>123056</v>
      </c>
      <c r="K16" s="24" t="n">
        <v>5231</v>
      </c>
      <c r="L16" s="24" t="n">
        <v>60</v>
      </c>
      <c r="M16" s="24" t="n">
        <v>382665</v>
      </c>
    </row>
    <row r="17" s="13" customFormat="true" ht="13.5" hidden="false" customHeight="true" outlineLevel="0" collapsed="false">
      <c r="B17" s="9" t="n">
        <v>22</v>
      </c>
      <c r="C17" s="23" t="n">
        <v>4232408</v>
      </c>
      <c r="D17" s="23" t="n">
        <v>3747748</v>
      </c>
      <c r="E17" s="24" t="n">
        <v>195135</v>
      </c>
      <c r="F17" s="24" t="n">
        <v>235757</v>
      </c>
      <c r="G17" s="24" t="n">
        <v>3168996</v>
      </c>
      <c r="H17" s="24" t="n">
        <v>147860</v>
      </c>
      <c r="I17" s="24" t="n">
        <v>546</v>
      </c>
      <c r="J17" s="24" t="n">
        <v>116092</v>
      </c>
      <c r="K17" s="24" t="n">
        <v>4777</v>
      </c>
      <c r="L17" s="24" t="n">
        <v>60</v>
      </c>
      <c r="M17" s="24" t="n">
        <v>363185</v>
      </c>
    </row>
    <row r="18" s="13" customFormat="true" ht="13.5" hidden="false" customHeight="true" outlineLevel="0" collapsed="false">
      <c r="B18" s="9" t="n">
        <v>23</v>
      </c>
      <c r="C18" s="23" t="n">
        <v>4126327</v>
      </c>
      <c r="D18" s="23" t="n">
        <v>3666214</v>
      </c>
      <c r="E18" s="24" t="n">
        <v>191701</v>
      </c>
      <c r="F18" s="24" t="n">
        <v>230469</v>
      </c>
      <c r="G18" s="24" t="n">
        <v>3099876</v>
      </c>
      <c r="H18" s="24" t="n">
        <v>144168</v>
      </c>
      <c r="I18" s="24" t="n">
        <v>532</v>
      </c>
      <c r="J18" s="24" t="n">
        <v>107577</v>
      </c>
      <c r="K18" s="24" t="n">
        <v>4636</v>
      </c>
      <c r="L18" s="24" t="n">
        <v>59</v>
      </c>
      <c r="M18" s="24" t="n">
        <v>347309</v>
      </c>
    </row>
    <row r="19" s="25" customFormat="true" ht="13.5" hidden="false" customHeight="true" outlineLevel="0" collapsed="false">
      <c r="B19" s="9" t="n">
        <v>24</v>
      </c>
      <c r="C19" s="26" t="n">
        <f aca="false">SUM(C20:C22)</f>
        <v>4082577</v>
      </c>
      <c r="D19" s="26" t="n">
        <f aca="false">SUM(D20:D22)</f>
        <v>3639581</v>
      </c>
      <c r="E19" s="27" t="n">
        <v>173162</v>
      </c>
      <c r="F19" s="27" t="n">
        <v>220380</v>
      </c>
      <c r="G19" s="27" t="n">
        <v>3103863</v>
      </c>
      <c r="H19" s="27" t="n">
        <v>142176</v>
      </c>
      <c r="I19" s="27" t="n">
        <v>519</v>
      </c>
      <c r="J19" s="27" t="n">
        <v>102016</v>
      </c>
      <c r="K19" s="27" t="n">
        <v>4096</v>
      </c>
      <c r="L19" s="27" t="n">
        <v>59</v>
      </c>
      <c r="M19" s="27" t="n">
        <v>336306</v>
      </c>
      <c r="N19" s="28"/>
    </row>
    <row r="20" s="29" customFormat="true" ht="13.5" hidden="false" customHeight="true" outlineLevel="0" collapsed="false">
      <c r="B20" s="9" t="s">
        <v>17</v>
      </c>
      <c r="C20" s="23" t="n">
        <v>910585</v>
      </c>
      <c r="D20" s="23" t="n">
        <v>813099</v>
      </c>
      <c r="E20" s="24" t="n">
        <v>43809</v>
      </c>
      <c r="F20" s="24" t="n">
        <v>60707</v>
      </c>
      <c r="G20" s="24" t="n">
        <v>610015</v>
      </c>
      <c r="H20" s="24" t="n">
        <v>98568</v>
      </c>
      <c r="I20" s="24" t="n">
        <v>57</v>
      </c>
      <c r="J20" s="24" t="n">
        <v>26617</v>
      </c>
      <c r="K20" s="24" t="n">
        <v>946</v>
      </c>
      <c r="L20" s="24" t="n">
        <v>55</v>
      </c>
      <c r="M20" s="24" t="n">
        <v>69811</v>
      </c>
    </row>
    <row r="21" s="29" customFormat="true" ht="13.5" hidden="false" customHeight="true" outlineLevel="0" collapsed="false">
      <c r="B21" s="9" t="s">
        <v>18</v>
      </c>
      <c r="C21" s="23" t="n">
        <v>1564227</v>
      </c>
      <c r="D21" s="23" t="n">
        <v>1414883</v>
      </c>
      <c r="E21" s="24" t="n">
        <v>47335</v>
      </c>
      <c r="F21" s="24" t="n">
        <v>129089</v>
      </c>
      <c r="G21" s="24" t="n">
        <v>1223642</v>
      </c>
      <c r="H21" s="24" t="n">
        <v>14817</v>
      </c>
      <c r="I21" s="24" t="n">
        <v>28</v>
      </c>
      <c r="J21" s="24" t="n">
        <v>35556</v>
      </c>
      <c r="K21" s="24" t="n">
        <v>678</v>
      </c>
      <c r="L21" s="19" t="n">
        <v>0</v>
      </c>
      <c r="M21" s="24" t="n">
        <v>113082</v>
      </c>
    </row>
    <row r="22" s="18" customFormat="true" ht="14.25" hidden="false" customHeight="true" outlineLevel="0" collapsed="false">
      <c r="B22" s="30" t="s">
        <v>19</v>
      </c>
      <c r="C22" s="31" t="n">
        <v>1607765</v>
      </c>
      <c r="D22" s="32" t="n">
        <v>1411599</v>
      </c>
      <c r="E22" s="33" t="n">
        <v>82018</v>
      </c>
      <c r="F22" s="33" t="n">
        <v>30584</v>
      </c>
      <c r="G22" s="33" t="n">
        <v>1270206</v>
      </c>
      <c r="H22" s="33" t="n">
        <v>28791</v>
      </c>
      <c r="I22" s="33" t="n">
        <v>434</v>
      </c>
      <c r="J22" s="33" t="n">
        <v>39843</v>
      </c>
      <c r="K22" s="33" t="n">
        <v>2472</v>
      </c>
      <c r="L22" s="33" t="n">
        <v>4</v>
      </c>
      <c r="M22" s="33" t="n">
        <v>153413</v>
      </c>
    </row>
    <row r="23" customFormat="false" ht="13.5" hidden="false" customHeight="true" outlineLevel="0" collapsed="false">
      <c r="B23" s="34" t="s">
        <v>21</v>
      </c>
      <c r="D23" s="35"/>
      <c r="E23" s="35"/>
      <c r="F23" s="36"/>
      <c r="G23" s="35"/>
      <c r="I23" s="35"/>
      <c r="J23" s="35"/>
      <c r="K23" s="35"/>
      <c r="M23" s="35"/>
    </row>
    <row r="24" customFormat="false" ht="13.5" hidden="false" customHeight="true" outlineLevel="0" collapsed="false">
      <c r="B24" s="37" t="s">
        <v>22</v>
      </c>
      <c r="C24" s="38"/>
      <c r="D24" s="39"/>
      <c r="E24" s="40"/>
      <c r="F24" s="40"/>
      <c r="G24" s="40"/>
      <c r="H24" s="40"/>
      <c r="I24" s="40"/>
      <c r="J24" s="41"/>
      <c r="K24" s="41"/>
    </row>
    <row r="25" customFormat="false" ht="13.5" hidden="false" customHeight="true" outlineLevel="0" collapsed="false">
      <c r="D25" s="39"/>
      <c r="Q25" s="42"/>
    </row>
    <row r="26" customFormat="false" ht="13.5" hidden="false" customHeight="true" outlineLevel="0" collapsed="false">
      <c r="D26" s="39"/>
    </row>
    <row r="27" customFormat="false" ht="13.5" hidden="false" customHeight="true" outlineLevel="0" collapsed="false">
      <c r="D27" s="39"/>
    </row>
    <row r="28" customFormat="false" ht="13.5" hidden="false" customHeight="true" outlineLevel="0" collapsed="false">
      <c r="D28" s="35"/>
    </row>
    <row r="29" customFormat="false" ht="13.5" hidden="false" customHeight="true" outlineLevel="0" collapsed="false">
      <c r="N29" s="43"/>
    </row>
    <row r="30" customFormat="false" ht="13.5" hidden="false" customHeight="true" outlineLevel="0" collapsed="false">
      <c r="N30" s="44"/>
    </row>
    <row r="31" customFormat="false" ht="13.5" hidden="false" customHeight="true" outlineLevel="0" collapsed="false">
      <c r="Q31" s="45"/>
    </row>
    <row r="32" customFormat="false" ht="13.5" hidden="false" customHeight="true" outlineLevel="0" collapsed="false">
      <c r="Q32" s="46"/>
    </row>
  </sheetData>
  <mergeCells count="8">
    <mergeCell ref="B3:B4"/>
    <mergeCell ref="C3:C4"/>
    <mergeCell ref="D3:H3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25T07:27:00Z</cp:lastPrinted>
  <dcterms:modified xsi:type="dcterms:W3CDTF">2013-03-25T00:52:48Z</dcterms:modified>
  <cp:revision>0</cp:revision>
  <dc:subject/>
  <dc:title/>
</cp:coreProperties>
</file>