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2" sheetId="1" state="visible" r:id="rId2"/>
  </sheets>
  <definedNames>
    <definedName function="false" hidden="false" localSheetId="0" name="_xlnm.Print_Area" vbProcedure="false">'0202'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年齢別及び男女別人口</t>
    </r>
  </si>
  <si>
    <t xml:space="preserve"> 本表は、推計人口による年齢別人口を表したものである。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 齢 別</t>
  </si>
  <si>
    <t xml:space="preserve">総　数</t>
  </si>
  <si>
    <t xml:space="preserve">男</t>
  </si>
  <si>
    <t xml:space="preserve">女</t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不詳</t>
  </si>
  <si>
    <t xml:space="preserve">（再掲）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(%)</t>
    </r>
  </si>
  <si>
    <t xml:space="preserve">平均年齢</t>
  </si>
  <si>
    <t xml:space="preserve">資料 企画市民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#,##0_ ;_ \-#,##0_ ;_ \-_ ;_ @_ "/>
    <numFmt numFmtId="166" formatCode="0.0_ ;[RED]\-0.0\ "/>
    <numFmt numFmtId="167" formatCode="_ #,##0.0_ ;_ \-#,##0.0_ ;_ \-_ ;_ @_ "/>
    <numFmt numFmtId="168" formatCode="_ #,##0.00_ ;_ \-#,##0.00_ ;_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5" min="2" style="1" width="14.62"/>
    <col collapsed="false" customWidth="true" hidden="false" outlineLevel="0" max="6" min="6" style="2" width="2.12"/>
    <col collapsed="false" customWidth="true" hidden="false" outlineLevel="0" max="10" min="7" style="1" width="14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3" t="s">
        <v>0</v>
      </c>
    </row>
    <row r="2" customFormat="false" ht="14.25" hidden="false" customHeight="false" outlineLevel="0" collapsed="false">
      <c r="B2" s="4" t="s">
        <v>1</v>
      </c>
      <c r="J2" s="5" t="s">
        <v>2</v>
      </c>
    </row>
    <row r="3" s="6" customFormat="true" ht="15" hidden="false" customHeight="true" outlineLevel="0" collapsed="false">
      <c r="B3" s="7" t="s">
        <v>3</v>
      </c>
      <c r="C3" s="7" t="s">
        <v>4</v>
      </c>
      <c r="D3" s="8" t="s">
        <v>5</v>
      </c>
      <c r="E3" s="9" t="s">
        <v>6</v>
      </c>
      <c r="F3" s="9"/>
      <c r="G3" s="7" t="s">
        <v>3</v>
      </c>
      <c r="H3" s="7" t="s">
        <v>4</v>
      </c>
      <c r="I3" s="8" t="s">
        <v>5</v>
      </c>
      <c r="J3" s="9" t="s">
        <v>6</v>
      </c>
    </row>
    <row r="4" s="10" customFormat="true" ht="13.7" hidden="false" customHeight="true" outlineLevel="0" collapsed="false">
      <c r="B4" s="11" t="s">
        <v>4</v>
      </c>
      <c r="C4" s="12" t="n">
        <v>720111</v>
      </c>
      <c r="D4" s="12" t="n">
        <v>361580</v>
      </c>
      <c r="E4" s="12" t="n">
        <v>358531</v>
      </c>
      <c r="F4" s="12"/>
      <c r="G4" s="13" t="s">
        <v>7</v>
      </c>
      <c r="H4" s="12" t="n">
        <v>40154</v>
      </c>
      <c r="I4" s="12" t="n">
        <v>20269</v>
      </c>
      <c r="J4" s="12" t="n">
        <v>19885</v>
      </c>
    </row>
    <row r="5" s="4" customFormat="true" ht="13.7" hidden="false" customHeight="true" outlineLevel="0" collapsed="false">
      <c r="B5" s="13" t="s">
        <v>8</v>
      </c>
      <c r="C5" s="12" t="n">
        <v>29823</v>
      </c>
      <c r="D5" s="12" t="n">
        <v>15170</v>
      </c>
      <c r="E5" s="12" t="n">
        <v>14653</v>
      </c>
      <c r="F5" s="12"/>
      <c r="G5" s="14" t="n">
        <v>55</v>
      </c>
      <c r="H5" s="15" t="n">
        <v>7542</v>
      </c>
      <c r="I5" s="16" t="n">
        <v>3831</v>
      </c>
      <c r="J5" s="16" t="n">
        <v>3711</v>
      </c>
    </row>
    <row r="6" s="4" customFormat="true" ht="13.7" hidden="false" customHeight="true" outlineLevel="0" collapsed="false">
      <c r="B6" s="14" t="n">
        <v>0</v>
      </c>
      <c r="C6" s="15" t="n">
        <v>5845</v>
      </c>
      <c r="D6" s="16" t="n">
        <v>2969</v>
      </c>
      <c r="E6" s="16" t="n">
        <v>2876</v>
      </c>
      <c r="F6" s="15"/>
      <c r="G6" s="14" t="n">
        <v>56</v>
      </c>
      <c r="H6" s="15" t="n">
        <v>7869</v>
      </c>
      <c r="I6" s="16" t="n">
        <v>3981</v>
      </c>
      <c r="J6" s="16" t="n">
        <v>3888</v>
      </c>
    </row>
    <row r="7" s="4" customFormat="true" ht="13.7" hidden="false" customHeight="true" outlineLevel="0" collapsed="false">
      <c r="B7" s="14" t="n">
        <v>1</v>
      </c>
      <c r="C7" s="15" t="n">
        <v>5984</v>
      </c>
      <c r="D7" s="16" t="n">
        <v>3091</v>
      </c>
      <c r="E7" s="16" t="n">
        <v>2893</v>
      </c>
      <c r="F7" s="15"/>
      <c r="G7" s="14" t="n">
        <v>57</v>
      </c>
      <c r="H7" s="15" t="n">
        <v>8012</v>
      </c>
      <c r="I7" s="16" t="n">
        <v>4170</v>
      </c>
      <c r="J7" s="16" t="n">
        <v>3842</v>
      </c>
    </row>
    <row r="8" s="4" customFormat="true" ht="13.7" hidden="false" customHeight="true" outlineLevel="0" collapsed="false">
      <c r="B8" s="14" t="n">
        <v>2</v>
      </c>
      <c r="C8" s="15" t="n">
        <v>6013</v>
      </c>
      <c r="D8" s="16" t="n">
        <v>3023</v>
      </c>
      <c r="E8" s="16" t="n">
        <v>2990</v>
      </c>
      <c r="F8" s="15"/>
      <c r="G8" s="14" t="n">
        <v>58</v>
      </c>
      <c r="H8" s="15" t="n">
        <v>8205</v>
      </c>
      <c r="I8" s="16" t="n">
        <v>4016</v>
      </c>
      <c r="J8" s="16" t="n">
        <v>4189</v>
      </c>
    </row>
    <row r="9" s="4" customFormat="true" ht="13.7" hidden="false" customHeight="true" outlineLevel="0" collapsed="false">
      <c r="B9" s="14" t="n">
        <v>3</v>
      </c>
      <c r="C9" s="15" t="n">
        <v>5993</v>
      </c>
      <c r="D9" s="16" t="n">
        <v>3005</v>
      </c>
      <c r="E9" s="16" t="n">
        <v>2988</v>
      </c>
      <c r="F9" s="15"/>
      <c r="G9" s="14" t="n">
        <v>59</v>
      </c>
      <c r="H9" s="15" t="n">
        <v>8526</v>
      </c>
      <c r="I9" s="16" t="n">
        <v>4271</v>
      </c>
      <c r="J9" s="16" t="n">
        <v>4255</v>
      </c>
    </row>
    <row r="10" s="4" customFormat="true" ht="13.7" hidden="false" customHeight="true" outlineLevel="0" collapsed="false">
      <c r="B10" s="14" t="n">
        <v>4</v>
      </c>
      <c r="C10" s="15" t="n">
        <v>5988</v>
      </c>
      <c r="D10" s="16" t="n">
        <v>3082</v>
      </c>
      <c r="E10" s="16" t="n">
        <v>2906</v>
      </c>
      <c r="F10" s="15"/>
      <c r="G10" s="13" t="s">
        <v>9</v>
      </c>
      <c r="H10" s="12" t="n">
        <v>53830</v>
      </c>
      <c r="I10" s="12" t="n">
        <v>26117</v>
      </c>
      <c r="J10" s="12" t="n">
        <v>27713</v>
      </c>
    </row>
    <row r="11" s="4" customFormat="true" ht="13.7" hidden="false" customHeight="true" outlineLevel="0" collapsed="false">
      <c r="B11" s="13" t="s">
        <v>10</v>
      </c>
      <c r="C11" s="12" t="n">
        <v>30017</v>
      </c>
      <c r="D11" s="12" t="n">
        <v>15473</v>
      </c>
      <c r="E11" s="12" t="n">
        <v>14544</v>
      </c>
      <c r="F11" s="12"/>
      <c r="G11" s="14" t="n">
        <v>60</v>
      </c>
      <c r="H11" s="15" t="n">
        <v>9406</v>
      </c>
      <c r="I11" s="16" t="n">
        <v>4532</v>
      </c>
      <c r="J11" s="16" t="n">
        <v>4874</v>
      </c>
    </row>
    <row r="12" s="4" customFormat="true" ht="13.7" hidden="false" customHeight="true" outlineLevel="0" collapsed="false">
      <c r="B12" s="14" t="n">
        <v>5</v>
      </c>
      <c r="C12" s="15" t="n">
        <v>6098</v>
      </c>
      <c r="D12" s="16" t="n">
        <v>3164</v>
      </c>
      <c r="E12" s="16" t="n">
        <v>2934</v>
      </c>
      <c r="F12" s="15"/>
      <c r="G12" s="14" t="n">
        <v>61</v>
      </c>
      <c r="H12" s="15" t="n">
        <v>9985</v>
      </c>
      <c r="I12" s="16" t="n">
        <v>4909</v>
      </c>
      <c r="J12" s="16" t="n">
        <v>5076</v>
      </c>
    </row>
    <row r="13" s="4" customFormat="true" ht="13.7" hidden="false" customHeight="true" outlineLevel="0" collapsed="false">
      <c r="B13" s="14" t="n">
        <v>6</v>
      </c>
      <c r="C13" s="15" t="n">
        <v>6025</v>
      </c>
      <c r="D13" s="16" t="n">
        <v>3098</v>
      </c>
      <c r="E13" s="16" t="n">
        <v>2927</v>
      </c>
      <c r="F13" s="15"/>
      <c r="G13" s="14" t="n">
        <v>62</v>
      </c>
      <c r="H13" s="15" t="n">
        <v>10505</v>
      </c>
      <c r="I13" s="16" t="n">
        <v>5093</v>
      </c>
      <c r="J13" s="16" t="n">
        <v>5412</v>
      </c>
    </row>
    <row r="14" s="4" customFormat="true" ht="13.7" hidden="false" customHeight="true" outlineLevel="0" collapsed="false">
      <c r="B14" s="14" t="n">
        <v>7</v>
      </c>
      <c r="C14" s="15" t="n">
        <v>5882</v>
      </c>
      <c r="D14" s="16" t="n">
        <v>2985</v>
      </c>
      <c r="E14" s="16" t="n">
        <v>2897</v>
      </c>
      <c r="F14" s="15"/>
      <c r="G14" s="14" t="n">
        <v>63</v>
      </c>
      <c r="H14" s="15" t="n">
        <v>12005</v>
      </c>
      <c r="I14" s="16" t="n">
        <v>5836</v>
      </c>
      <c r="J14" s="16" t="n">
        <v>6169</v>
      </c>
    </row>
    <row r="15" s="4" customFormat="true" ht="13.7" hidden="false" customHeight="true" outlineLevel="0" collapsed="false">
      <c r="B15" s="14" t="n">
        <v>8</v>
      </c>
      <c r="C15" s="15" t="n">
        <v>5856</v>
      </c>
      <c r="D15" s="16" t="n">
        <v>3023</v>
      </c>
      <c r="E15" s="16" t="n">
        <v>2833</v>
      </c>
      <c r="F15" s="15"/>
      <c r="G15" s="14" t="n">
        <v>64</v>
      </c>
      <c r="H15" s="15" t="n">
        <v>11929</v>
      </c>
      <c r="I15" s="16" t="n">
        <v>5747</v>
      </c>
      <c r="J15" s="16" t="n">
        <v>6182</v>
      </c>
    </row>
    <row r="16" s="4" customFormat="true" ht="13.7" hidden="false" customHeight="true" outlineLevel="0" collapsed="false">
      <c r="B16" s="14" t="n">
        <v>9</v>
      </c>
      <c r="C16" s="15" t="n">
        <v>6156</v>
      </c>
      <c r="D16" s="16" t="n">
        <v>3203</v>
      </c>
      <c r="E16" s="16" t="n">
        <v>2953</v>
      </c>
      <c r="F16" s="15"/>
      <c r="G16" s="13" t="s">
        <v>11</v>
      </c>
      <c r="H16" s="12" t="n">
        <v>47310</v>
      </c>
      <c r="I16" s="12" t="n">
        <v>22527</v>
      </c>
      <c r="J16" s="12" t="n">
        <v>24783</v>
      </c>
    </row>
    <row r="17" s="4" customFormat="true" ht="13.7" hidden="false" customHeight="true" outlineLevel="0" collapsed="false">
      <c r="B17" s="13" t="s">
        <v>12</v>
      </c>
      <c r="C17" s="12" t="n">
        <v>32191</v>
      </c>
      <c r="D17" s="12" t="n">
        <v>16454</v>
      </c>
      <c r="E17" s="12" t="n">
        <v>15737</v>
      </c>
      <c r="F17" s="12"/>
      <c r="G17" s="14" t="n">
        <v>65</v>
      </c>
      <c r="H17" s="15" t="n">
        <v>11693</v>
      </c>
      <c r="I17" s="16" t="n">
        <v>5535</v>
      </c>
      <c r="J17" s="16" t="n">
        <v>6158</v>
      </c>
    </row>
    <row r="18" s="4" customFormat="true" ht="13.7" hidden="false" customHeight="true" outlineLevel="0" collapsed="false">
      <c r="B18" s="14" t="n">
        <v>10</v>
      </c>
      <c r="C18" s="15" t="n">
        <v>6220</v>
      </c>
      <c r="D18" s="16" t="n">
        <v>3204</v>
      </c>
      <c r="E18" s="16" t="n">
        <v>3016</v>
      </c>
      <c r="F18" s="15"/>
      <c r="G18" s="14" t="n">
        <v>66</v>
      </c>
      <c r="H18" s="15" t="n">
        <v>8231</v>
      </c>
      <c r="I18" s="16" t="n">
        <v>3908</v>
      </c>
      <c r="J18" s="16" t="n">
        <v>4323</v>
      </c>
    </row>
    <row r="19" s="4" customFormat="true" ht="13.7" hidden="false" customHeight="true" outlineLevel="0" collapsed="false">
      <c r="B19" s="14" t="n">
        <v>11</v>
      </c>
      <c r="C19" s="15" t="n">
        <v>6410</v>
      </c>
      <c r="D19" s="16" t="n">
        <v>3273</v>
      </c>
      <c r="E19" s="16" t="n">
        <v>3137</v>
      </c>
      <c r="F19" s="15"/>
      <c r="G19" s="14" t="n">
        <v>67</v>
      </c>
      <c r="H19" s="15" t="n">
        <v>7723</v>
      </c>
      <c r="I19" s="16" t="n">
        <v>3658</v>
      </c>
      <c r="J19" s="16" t="n">
        <v>4065</v>
      </c>
    </row>
    <row r="20" s="4" customFormat="true" ht="13.7" hidden="false" customHeight="true" outlineLevel="0" collapsed="false">
      <c r="B20" s="14" t="n">
        <v>12</v>
      </c>
      <c r="C20" s="15" t="n">
        <v>6506</v>
      </c>
      <c r="D20" s="16" t="n">
        <v>3275</v>
      </c>
      <c r="E20" s="16" t="n">
        <v>3231</v>
      </c>
      <c r="F20" s="15"/>
      <c r="G20" s="14" t="n">
        <v>68</v>
      </c>
      <c r="H20" s="15" t="n">
        <v>9628</v>
      </c>
      <c r="I20" s="16" t="n">
        <v>4596</v>
      </c>
      <c r="J20" s="16" t="n">
        <v>5032</v>
      </c>
    </row>
    <row r="21" s="4" customFormat="true" ht="13.7" hidden="false" customHeight="true" outlineLevel="0" collapsed="false">
      <c r="B21" s="14" t="n">
        <v>13</v>
      </c>
      <c r="C21" s="15" t="n">
        <v>6477</v>
      </c>
      <c r="D21" s="16" t="n">
        <v>3325</v>
      </c>
      <c r="E21" s="16" t="n">
        <v>3152</v>
      </c>
      <c r="F21" s="15"/>
      <c r="G21" s="14" t="n">
        <v>69</v>
      </c>
      <c r="H21" s="15" t="n">
        <v>10035</v>
      </c>
      <c r="I21" s="16" t="n">
        <v>4830</v>
      </c>
      <c r="J21" s="16" t="n">
        <v>5205</v>
      </c>
    </row>
    <row r="22" s="4" customFormat="true" ht="13.7" hidden="false" customHeight="true" outlineLevel="0" collapsed="false">
      <c r="B22" s="14" t="n">
        <v>14</v>
      </c>
      <c r="C22" s="15" t="n">
        <v>6578</v>
      </c>
      <c r="D22" s="16" t="n">
        <v>3377</v>
      </c>
      <c r="E22" s="16" t="n">
        <v>3201</v>
      </c>
      <c r="F22" s="15"/>
      <c r="G22" s="13" t="s">
        <v>13</v>
      </c>
      <c r="H22" s="12" t="n">
        <v>41464</v>
      </c>
      <c r="I22" s="12" t="n">
        <v>20490</v>
      </c>
      <c r="J22" s="12" t="n">
        <v>20974</v>
      </c>
    </row>
    <row r="23" s="4" customFormat="true" ht="13.7" hidden="false" customHeight="true" outlineLevel="0" collapsed="false">
      <c r="B23" s="13" t="s">
        <v>14</v>
      </c>
      <c r="C23" s="12" t="n">
        <v>34067</v>
      </c>
      <c r="D23" s="12" t="n">
        <v>17457</v>
      </c>
      <c r="E23" s="12" t="n">
        <v>16610</v>
      </c>
      <c r="F23" s="12"/>
      <c r="G23" s="14" t="n">
        <v>70</v>
      </c>
      <c r="H23" s="15" t="n">
        <v>9500</v>
      </c>
      <c r="I23" s="16" t="n">
        <v>4614</v>
      </c>
      <c r="J23" s="16" t="n">
        <v>4886</v>
      </c>
    </row>
    <row r="24" s="4" customFormat="true" ht="13.7" hidden="false" customHeight="true" outlineLevel="0" collapsed="false">
      <c r="B24" s="14" t="n">
        <v>15</v>
      </c>
      <c r="C24" s="15" t="n">
        <v>6496</v>
      </c>
      <c r="D24" s="16" t="n">
        <v>3399</v>
      </c>
      <c r="E24" s="16" t="n">
        <v>3097</v>
      </c>
      <c r="F24" s="15"/>
      <c r="G24" s="14" t="n">
        <v>71</v>
      </c>
      <c r="H24" s="15" t="n">
        <v>9549</v>
      </c>
      <c r="I24" s="16" t="n">
        <v>4729</v>
      </c>
      <c r="J24" s="16" t="n">
        <v>4820</v>
      </c>
    </row>
    <row r="25" s="4" customFormat="true" ht="13.7" hidden="false" customHeight="true" outlineLevel="0" collapsed="false">
      <c r="B25" s="14" t="n">
        <v>16</v>
      </c>
      <c r="C25" s="15" t="n">
        <v>6549</v>
      </c>
      <c r="D25" s="16" t="n">
        <v>3369</v>
      </c>
      <c r="E25" s="16" t="n">
        <v>3180</v>
      </c>
      <c r="F25" s="15"/>
      <c r="G25" s="14" t="n">
        <v>72</v>
      </c>
      <c r="H25" s="15" t="n">
        <v>8394</v>
      </c>
      <c r="I25" s="16" t="n">
        <v>4098</v>
      </c>
      <c r="J25" s="16" t="n">
        <v>4296</v>
      </c>
    </row>
    <row r="26" s="4" customFormat="true" ht="13.7" hidden="false" customHeight="true" outlineLevel="0" collapsed="false">
      <c r="B26" s="14" t="n">
        <v>17</v>
      </c>
      <c r="C26" s="15" t="n">
        <v>6688</v>
      </c>
      <c r="D26" s="16" t="n">
        <v>3322</v>
      </c>
      <c r="E26" s="16" t="n">
        <v>3366</v>
      </c>
      <c r="F26" s="15"/>
      <c r="G26" s="14" t="n">
        <v>73</v>
      </c>
      <c r="H26" s="15" t="n">
        <v>7133</v>
      </c>
      <c r="I26" s="16" t="n">
        <v>3575</v>
      </c>
      <c r="J26" s="16" t="n">
        <v>3558</v>
      </c>
    </row>
    <row r="27" s="4" customFormat="true" ht="13.7" hidden="false" customHeight="true" outlineLevel="0" collapsed="false">
      <c r="B27" s="14" t="n">
        <v>18</v>
      </c>
      <c r="C27" s="15" t="n">
        <v>7200</v>
      </c>
      <c r="D27" s="16" t="n">
        <v>3732</v>
      </c>
      <c r="E27" s="16" t="n">
        <v>3468</v>
      </c>
      <c r="F27" s="15"/>
      <c r="G27" s="14" t="n">
        <v>74</v>
      </c>
      <c r="H27" s="15" t="n">
        <v>6888</v>
      </c>
      <c r="I27" s="16" t="n">
        <v>3474</v>
      </c>
      <c r="J27" s="16" t="n">
        <v>3414</v>
      </c>
    </row>
    <row r="28" s="4" customFormat="true" ht="13.7" hidden="false" customHeight="true" outlineLevel="0" collapsed="false">
      <c r="B28" s="14" t="n">
        <v>19</v>
      </c>
      <c r="C28" s="15" t="n">
        <v>7134</v>
      </c>
      <c r="D28" s="16" t="n">
        <v>3635</v>
      </c>
      <c r="E28" s="16" t="n">
        <v>3499</v>
      </c>
      <c r="F28" s="15"/>
      <c r="G28" s="13" t="s">
        <v>15</v>
      </c>
      <c r="H28" s="12" t="n">
        <v>29126</v>
      </c>
      <c r="I28" s="12" t="n">
        <v>13980</v>
      </c>
      <c r="J28" s="12" t="n">
        <v>15146</v>
      </c>
    </row>
    <row r="29" s="4" customFormat="true" ht="13.7" hidden="false" customHeight="true" outlineLevel="0" collapsed="false">
      <c r="B29" s="13" t="s">
        <v>16</v>
      </c>
      <c r="C29" s="12" t="n">
        <v>45140</v>
      </c>
      <c r="D29" s="12" t="n">
        <v>22852</v>
      </c>
      <c r="E29" s="12" t="n">
        <v>22288</v>
      </c>
      <c r="F29" s="12"/>
      <c r="G29" s="14" t="n">
        <v>75</v>
      </c>
      <c r="H29" s="15" t="n">
        <v>7010</v>
      </c>
      <c r="I29" s="16" t="n">
        <v>3506</v>
      </c>
      <c r="J29" s="16" t="n">
        <v>3504</v>
      </c>
    </row>
    <row r="30" s="4" customFormat="true" ht="13.7" hidden="false" customHeight="true" outlineLevel="0" collapsed="false">
      <c r="B30" s="14" t="n">
        <v>20</v>
      </c>
      <c r="C30" s="15" t="n">
        <v>8012</v>
      </c>
      <c r="D30" s="16" t="n">
        <v>4136</v>
      </c>
      <c r="E30" s="16" t="n">
        <v>3876</v>
      </c>
      <c r="F30" s="15"/>
      <c r="G30" s="14" t="n">
        <v>76</v>
      </c>
      <c r="H30" s="15" t="n">
        <v>6284</v>
      </c>
      <c r="I30" s="16" t="n">
        <v>3051</v>
      </c>
      <c r="J30" s="16" t="n">
        <v>3233</v>
      </c>
    </row>
    <row r="31" s="4" customFormat="true" ht="13.7" hidden="false" customHeight="true" outlineLevel="0" collapsed="false">
      <c r="B31" s="14" t="n">
        <v>21</v>
      </c>
      <c r="C31" s="15" t="n">
        <v>9383</v>
      </c>
      <c r="D31" s="16" t="n">
        <v>4749</v>
      </c>
      <c r="E31" s="16" t="n">
        <v>4634</v>
      </c>
      <c r="F31" s="15"/>
      <c r="G31" s="14" t="n">
        <v>77</v>
      </c>
      <c r="H31" s="15" t="n">
        <v>5961</v>
      </c>
      <c r="I31" s="16" t="n">
        <v>2897</v>
      </c>
      <c r="J31" s="16" t="n">
        <v>3064</v>
      </c>
    </row>
    <row r="32" s="4" customFormat="true" ht="13.7" hidden="false" customHeight="true" outlineLevel="0" collapsed="false">
      <c r="B32" s="14" t="n">
        <v>22</v>
      </c>
      <c r="C32" s="15" t="n">
        <v>9228</v>
      </c>
      <c r="D32" s="16" t="n">
        <v>4652</v>
      </c>
      <c r="E32" s="16" t="n">
        <v>4576</v>
      </c>
      <c r="F32" s="15"/>
      <c r="G32" s="14" t="n">
        <v>78</v>
      </c>
      <c r="H32" s="15" t="n">
        <v>5092</v>
      </c>
      <c r="I32" s="16" t="n">
        <v>2345</v>
      </c>
      <c r="J32" s="16" t="n">
        <v>2747</v>
      </c>
    </row>
    <row r="33" s="4" customFormat="true" ht="13.7" hidden="false" customHeight="true" outlineLevel="0" collapsed="false">
      <c r="B33" s="14" t="n">
        <v>23</v>
      </c>
      <c r="C33" s="15" t="n">
        <v>9196</v>
      </c>
      <c r="D33" s="16" t="n">
        <v>4605</v>
      </c>
      <c r="E33" s="16" t="n">
        <v>4591</v>
      </c>
      <c r="F33" s="15"/>
      <c r="G33" s="14" t="n">
        <v>79</v>
      </c>
      <c r="H33" s="15" t="n">
        <v>4779</v>
      </c>
      <c r="I33" s="16" t="n">
        <v>2181</v>
      </c>
      <c r="J33" s="16" t="n">
        <v>2598</v>
      </c>
    </row>
    <row r="34" s="4" customFormat="true" ht="13.7" hidden="false" customHeight="true" outlineLevel="0" collapsed="false">
      <c r="B34" s="14" t="n">
        <v>24</v>
      </c>
      <c r="C34" s="15" t="n">
        <v>9321</v>
      </c>
      <c r="D34" s="16" t="n">
        <v>4710</v>
      </c>
      <c r="E34" s="16" t="n">
        <v>4611</v>
      </c>
      <c r="F34" s="15"/>
      <c r="G34" s="13" t="s">
        <v>17</v>
      </c>
      <c r="H34" s="12" t="n">
        <v>17991</v>
      </c>
      <c r="I34" s="12" t="n">
        <v>7703</v>
      </c>
      <c r="J34" s="12" t="n">
        <v>10288</v>
      </c>
    </row>
    <row r="35" s="4" customFormat="true" ht="13.7" hidden="false" customHeight="true" outlineLevel="0" collapsed="false">
      <c r="B35" s="13" t="s">
        <v>18</v>
      </c>
      <c r="C35" s="12" t="n">
        <v>42609</v>
      </c>
      <c r="D35" s="12" t="n">
        <v>22002</v>
      </c>
      <c r="E35" s="12" t="n">
        <v>20607</v>
      </c>
      <c r="F35" s="12"/>
      <c r="G35" s="14" t="n">
        <v>80</v>
      </c>
      <c r="H35" s="15" t="n">
        <v>4508</v>
      </c>
      <c r="I35" s="16" t="n">
        <v>2000</v>
      </c>
      <c r="J35" s="16" t="n">
        <v>2508</v>
      </c>
    </row>
    <row r="36" s="4" customFormat="true" ht="13.7" hidden="false" customHeight="true" outlineLevel="0" collapsed="false">
      <c r="B36" s="14" t="n">
        <v>25</v>
      </c>
      <c r="C36" s="15" t="n">
        <v>8323</v>
      </c>
      <c r="D36" s="16" t="n">
        <v>4318</v>
      </c>
      <c r="E36" s="16" t="n">
        <v>4005</v>
      </c>
      <c r="F36" s="15"/>
      <c r="G36" s="14" t="n">
        <v>81</v>
      </c>
      <c r="H36" s="15" t="n">
        <v>3798</v>
      </c>
      <c r="I36" s="16" t="n">
        <v>1683</v>
      </c>
      <c r="J36" s="16" t="n">
        <v>2115</v>
      </c>
    </row>
    <row r="37" s="4" customFormat="true" ht="13.7" hidden="false" customHeight="true" outlineLevel="0" collapsed="false">
      <c r="B37" s="14" t="n">
        <v>26</v>
      </c>
      <c r="C37" s="15" t="n">
        <v>8284</v>
      </c>
      <c r="D37" s="16" t="n">
        <v>4276</v>
      </c>
      <c r="E37" s="16" t="n">
        <v>4008</v>
      </c>
      <c r="F37" s="15"/>
      <c r="G37" s="14" t="n">
        <v>82</v>
      </c>
      <c r="H37" s="15" t="n">
        <v>3653</v>
      </c>
      <c r="I37" s="16" t="n">
        <v>1594</v>
      </c>
      <c r="J37" s="16" t="n">
        <v>2059</v>
      </c>
    </row>
    <row r="38" s="4" customFormat="true" ht="13.7" hidden="false" customHeight="true" outlineLevel="0" collapsed="false">
      <c r="B38" s="14" t="n">
        <v>27</v>
      </c>
      <c r="C38" s="15" t="n">
        <v>8538</v>
      </c>
      <c r="D38" s="16" t="n">
        <v>4392</v>
      </c>
      <c r="E38" s="16" t="n">
        <v>4146</v>
      </c>
      <c r="F38" s="15"/>
      <c r="G38" s="14" t="n">
        <v>83</v>
      </c>
      <c r="H38" s="15" t="n">
        <v>3125</v>
      </c>
      <c r="I38" s="16" t="n">
        <v>1284</v>
      </c>
      <c r="J38" s="16" t="n">
        <v>1841</v>
      </c>
    </row>
    <row r="39" s="4" customFormat="true" ht="13.7" hidden="false" customHeight="true" outlineLevel="0" collapsed="false">
      <c r="B39" s="14" t="n">
        <v>28</v>
      </c>
      <c r="C39" s="15" t="n">
        <v>8761</v>
      </c>
      <c r="D39" s="16" t="n">
        <v>4563</v>
      </c>
      <c r="E39" s="16" t="n">
        <v>4198</v>
      </c>
      <c r="F39" s="15"/>
      <c r="G39" s="14" t="n">
        <v>84</v>
      </c>
      <c r="H39" s="15" t="n">
        <v>2907</v>
      </c>
      <c r="I39" s="16" t="n">
        <v>1142</v>
      </c>
      <c r="J39" s="16" t="n">
        <v>1765</v>
      </c>
    </row>
    <row r="40" s="4" customFormat="true" ht="13.7" hidden="false" customHeight="true" outlineLevel="0" collapsed="false">
      <c r="B40" s="14" t="n">
        <v>29</v>
      </c>
      <c r="C40" s="15" t="n">
        <v>8703</v>
      </c>
      <c r="D40" s="16" t="n">
        <v>4453</v>
      </c>
      <c r="E40" s="16" t="n">
        <v>4250</v>
      </c>
      <c r="F40" s="15"/>
      <c r="G40" s="13" t="s">
        <v>19</v>
      </c>
      <c r="H40" s="12" t="n">
        <v>9727</v>
      </c>
      <c r="I40" s="12" t="n">
        <v>3366</v>
      </c>
      <c r="J40" s="12" t="n">
        <v>6361</v>
      </c>
    </row>
    <row r="41" s="4" customFormat="true" ht="13.7" hidden="false" customHeight="true" outlineLevel="0" collapsed="false">
      <c r="B41" s="13" t="s">
        <v>20</v>
      </c>
      <c r="C41" s="12" t="n">
        <v>46862</v>
      </c>
      <c r="D41" s="12" t="n">
        <v>24391</v>
      </c>
      <c r="E41" s="12" t="n">
        <v>22471</v>
      </c>
      <c r="F41" s="12"/>
      <c r="G41" s="14" t="n">
        <v>85</v>
      </c>
      <c r="H41" s="15" t="n">
        <v>2417</v>
      </c>
      <c r="I41" s="16" t="n">
        <v>940</v>
      </c>
      <c r="J41" s="16" t="n">
        <v>1477</v>
      </c>
    </row>
    <row r="42" s="4" customFormat="true" ht="13.7" hidden="false" customHeight="true" outlineLevel="0" collapsed="false">
      <c r="B42" s="14" t="n">
        <v>30</v>
      </c>
      <c r="C42" s="15" t="n">
        <v>8876</v>
      </c>
      <c r="D42" s="16" t="n">
        <v>4569</v>
      </c>
      <c r="E42" s="16" t="n">
        <v>4307</v>
      </c>
      <c r="F42" s="15"/>
      <c r="G42" s="14" t="n">
        <v>86</v>
      </c>
      <c r="H42" s="15" t="n">
        <v>2315</v>
      </c>
      <c r="I42" s="16" t="n">
        <v>855</v>
      </c>
      <c r="J42" s="16" t="n">
        <v>1460</v>
      </c>
    </row>
    <row r="43" s="4" customFormat="true" ht="13.7" hidden="false" customHeight="true" outlineLevel="0" collapsed="false">
      <c r="B43" s="14" t="n">
        <v>31</v>
      </c>
      <c r="C43" s="15" t="n">
        <v>9004</v>
      </c>
      <c r="D43" s="16" t="n">
        <v>4745</v>
      </c>
      <c r="E43" s="16" t="n">
        <v>4259</v>
      </c>
      <c r="F43" s="15"/>
      <c r="G43" s="14" t="n">
        <v>87</v>
      </c>
      <c r="H43" s="15" t="n">
        <v>1963</v>
      </c>
      <c r="I43" s="16" t="n">
        <v>667</v>
      </c>
      <c r="J43" s="16" t="n">
        <v>1296</v>
      </c>
    </row>
    <row r="44" s="4" customFormat="true" ht="13.7" hidden="false" customHeight="true" outlineLevel="0" collapsed="false">
      <c r="B44" s="14" t="n">
        <v>32</v>
      </c>
      <c r="C44" s="15" t="n">
        <v>9249</v>
      </c>
      <c r="D44" s="16" t="n">
        <v>4823</v>
      </c>
      <c r="E44" s="16" t="n">
        <v>4426</v>
      </c>
      <c r="F44" s="15"/>
      <c r="G44" s="14" t="n">
        <v>88</v>
      </c>
      <c r="H44" s="15" t="n">
        <v>1613</v>
      </c>
      <c r="I44" s="16" t="n">
        <v>506</v>
      </c>
      <c r="J44" s="16" t="n">
        <v>1107</v>
      </c>
    </row>
    <row r="45" s="4" customFormat="true" ht="13.7" hidden="false" customHeight="true" outlineLevel="0" collapsed="false">
      <c r="B45" s="14" t="n">
        <v>33</v>
      </c>
      <c r="C45" s="15" t="n">
        <v>9563</v>
      </c>
      <c r="D45" s="16" t="n">
        <v>4971</v>
      </c>
      <c r="E45" s="16" t="n">
        <v>4592</v>
      </c>
      <c r="F45" s="15"/>
      <c r="G45" s="14" t="n">
        <v>89</v>
      </c>
      <c r="H45" s="15" t="n">
        <v>1419</v>
      </c>
      <c r="I45" s="16" t="n">
        <v>398</v>
      </c>
      <c r="J45" s="16" t="n">
        <v>1021</v>
      </c>
    </row>
    <row r="46" s="4" customFormat="true" ht="13.7" hidden="false" customHeight="true" outlineLevel="0" collapsed="false">
      <c r="B46" s="14" t="n">
        <v>34</v>
      </c>
      <c r="C46" s="15" t="n">
        <v>10170</v>
      </c>
      <c r="D46" s="16" t="n">
        <v>5283</v>
      </c>
      <c r="E46" s="16" t="n">
        <v>4887</v>
      </c>
      <c r="F46" s="15"/>
      <c r="G46" s="13" t="s">
        <v>21</v>
      </c>
      <c r="H46" s="12" t="n">
        <v>4125</v>
      </c>
      <c r="I46" s="12" t="n">
        <v>947</v>
      </c>
      <c r="J46" s="12" t="n">
        <v>3178</v>
      </c>
    </row>
    <row r="47" s="4" customFormat="true" ht="13.7" hidden="false" customHeight="true" outlineLevel="0" collapsed="false">
      <c r="B47" s="13" t="s">
        <v>22</v>
      </c>
      <c r="C47" s="12" t="n">
        <v>56461</v>
      </c>
      <c r="D47" s="12" t="n">
        <v>29704</v>
      </c>
      <c r="E47" s="12" t="n">
        <v>26757</v>
      </c>
      <c r="F47" s="12"/>
      <c r="G47" s="14" t="n">
        <v>90</v>
      </c>
      <c r="H47" s="15" t="n">
        <v>1128</v>
      </c>
      <c r="I47" s="16" t="n">
        <v>286</v>
      </c>
      <c r="J47" s="16" t="n">
        <v>842</v>
      </c>
    </row>
    <row r="48" s="4" customFormat="true" ht="13.7" hidden="false" customHeight="true" outlineLevel="0" collapsed="false">
      <c r="B48" s="14" t="n">
        <v>35</v>
      </c>
      <c r="C48" s="15" t="n">
        <v>10310</v>
      </c>
      <c r="D48" s="16" t="n">
        <v>5338</v>
      </c>
      <c r="E48" s="16" t="n">
        <v>4972</v>
      </c>
      <c r="F48" s="15"/>
      <c r="G48" s="14" t="n">
        <v>91</v>
      </c>
      <c r="H48" s="15" t="n">
        <v>1035</v>
      </c>
      <c r="I48" s="16" t="n">
        <v>246</v>
      </c>
      <c r="J48" s="16" t="n">
        <v>789</v>
      </c>
    </row>
    <row r="49" s="4" customFormat="true" ht="13.7" hidden="false" customHeight="true" outlineLevel="0" collapsed="false">
      <c r="B49" s="14" t="n">
        <v>36</v>
      </c>
      <c r="C49" s="15" t="n">
        <v>10644</v>
      </c>
      <c r="D49" s="16" t="n">
        <v>5738</v>
      </c>
      <c r="E49" s="16" t="n">
        <v>4906</v>
      </c>
      <c r="F49" s="15"/>
      <c r="G49" s="14" t="n">
        <v>92</v>
      </c>
      <c r="H49" s="15" t="n">
        <v>813</v>
      </c>
      <c r="I49" s="16" t="n">
        <v>189</v>
      </c>
      <c r="J49" s="16" t="n">
        <v>624</v>
      </c>
    </row>
    <row r="50" s="4" customFormat="true" ht="13.7" hidden="false" customHeight="true" outlineLevel="0" collapsed="false">
      <c r="B50" s="14" t="n">
        <v>37</v>
      </c>
      <c r="C50" s="15" t="n">
        <v>11006</v>
      </c>
      <c r="D50" s="16" t="n">
        <v>5774</v>
      </c>
      <c r="E50" s="16" t="n">
        <v>5232</v>
      </c>
      <c r="F50" s="15"/>
      <c r="G50" s="14" t="n">
        <v>93</v>
      </c>
      <c r="H50" s="15" t="n">
        <v>618</v>
      </c>
      <c r="I50" s="16" t="n">
        <v>111</v>
      </c>
      <c r="J50" s="16" t="n">
        <v>507</v>
      </c>
    </row>
    <row r="51" s="4" customFormat="true" ht="13.7" hidden="false" customHeight="true" outlineLevel="0" collapsed="false">
      <c r="B51" s="14" t="n">
        <v>38</v>
      </c>
      <c r="C51" s="15" t="n">
        <v>11985</v>
      </c>
      <c r="D51" s="16" t="n">
        <v>6296</v>
      </c>
      <c r="E51" s="16" t="n">
        <v>5689</v>
      </c>
      <c r="F51" s="15"/>
      <c r="G51" s="14" t="n">
        <v>94</v>
      </c>
      <c r="H51" s="15" t="n">
        <v>531</v>
      </c>
      <c r="I51" s="16" t="n">
        <v>115</v>
      </c>
      <c r="J51" s="16" t="n">
        <v>416</v>
      </c>
    </row>
    <row r="52" s="4" customFormat="true" ht="13.7" hidden="false" customHeight="true" outlineLevel="0" collapsed="false">
      <c r="B52" s="14" t="n">
        <v>39</v>
      </c>
      <c r="C52" s="15" t="n">
        <v>12516</v>
      </c>
      <c r="D52" s="16" t="n">
        <v>6558</v>
      </c>
      <c r="E52" s="16" t="n">
        <v>5958</v>
      </c>
      <c r="F52" s="15"/>
      <c r="G52" s="13" t="s">
        <v>23</v>
      </c>
      <c r="H52" s="12" t="n">
        <v>1268</v>
      </c>
      <c r="I52" s="12" t="n">
        <v>227</v>
      </c>
      <c r="J52" s="12" t="n">
        <v>1041</v>
      </c>
    </row>
    <row r="53" s="4" customFormat="true" ht="13.7" hidden="false" customHeight="true" outlineLevel="0" collapsed="false">
      <c r="B53" s="13" t="s">
        <v>24</v>
      </c>
      <c r="C53" s="12" t="n">
        <v>60627</v>
      </c>
      <c r="D53" s="12" t="n">
        <v>31729</v>
      </c>
      <c r="E53" s="12" t="n">
        <v>28898</v>
      </c>
      <c r="F53" s="12"/>
      <c r="G53" s="14" t="n">
        <v>95</v>
      </c>
      <c r="H53" s="15" t="n">
        <v>411</v>
      </c>
      <c r="I53" s="16" t="n">
        <v>82</v>
      </c>
      <c r="J53" s="16" t="n">
        <v>329</v>
      </c>
    </row>
    <row r="54" s="4" customFormat="true" ht="13.7" hidden="false" customHeight="true" outlineLevel="0" collapsed="false">
      <c r="B54" s="14" t="n">
        <v>40</v>
      </c>
      <c r="C54" s="15" t="n">
        <v>12468</v>
      </c>
      <c r="D54" s="16" t="n">
        <v>6571</v>
      </c>
      <c r="E54" s="16" t="n">
        <v>5897</v>
      </c>
      <c r="F54" s="15"/>
      <c r="G54" s="14" t="n">
        <v>96</v>
      </c>
      <c r="H54" s="15" t="n">
        <v>338</v>
      </c>
      <c r="I54" s="16" t="n">
        <v>57</v>
      </c>
      <c r="J54" s="16" t="n">
        <v>281</v>
      </c>
    </row>
    <row r="55" s="4" customFormat="true" ht="13.7" hidden="false" customHeight="true" outlineLevel="0" collapsed="false">
      <c r="B55" s="14" t="n">
        <v>41</v>
      </c>
      <c r="C55" s="15" t="n">
        <v>12434</v>
      </c>
      <c r="D55" s="16" t="n">
        <v>6449</v>
      </c>
      <c r="E55" s="16" t="n">
        <v>5985</v>
      </c>
      <c r="F55" s="15"/>
      <c r="G55" s="14" t="n">
        <v>97</v>
      </c>
      <c r="H55" s="15" t="n">
        <v>215</v>
      </c>
      <c r="I55" s="16" t="n">
        <v>35</v>
      </c>
      <c r="J55" s="16" t="n">
        <v>180</v>
      </c>
    </row>
    <row r="56" s="4" customFormat="true" ht="13.7" hidden="false" customHeight="true" outlineLevel="0" collapsed="false">
      <c r="B56" s="14" t="n">
        <v>42</v>
      </c>
      <c r="C56" s="15" t="n">
        <v>12201</v>
      </c>
      <c r="D56" s="16" t="n">
        <v>6375</v>
      </c>
      <c r="E56" s="16" t="n">
        <v>5826</v>
      </c>
      <c r="F56" s="15"/>
      <c r="G56" s="14" t="n">
        <v>98</v>
      </c>
      <c r="H56" s="15" t="n">
        <v>183</v>
      </c>
      <c r="I56" s="16" t="n">
        <v>34</v>
      </c>
      <c r="J56" s="16" t="n">
        <v>149</v>
      </c>
    </row>
    <row r="57" s="4" customFormat="true" ht="13.7" hidden="false" customHeight="true" outlineLevel="0" collapsed="false">
      <c r="B57" s="14" t="n">
        <v>43</v>
      </c>
      <c r="C57" s="15" t="n">
        <v>12063</v>
      </c>
      <c r="D57" s="16" t="n">
        <v>6328</v>
      </c>
      <c r="E57" s="16" t="n">
        <v>5735</v>
      </c>
      <c r="F57" s="15"/>
      <c r="G57" s="14" t="n">
        <v>99</v>
      </c>
      <c r="H57" s="15" t="n">
        <v>121</v>
      </c>
      <c r="I57" s="16" t="n">
        <v>19</v>
      </c>
      <c r="J57" s="16" t="n">
        <v>102</v>
      </c>
    </row>
    <row r="58" s="4" customFormat="true" ht="13.7" hidden="false" customHeight="true" outlineLevel="0" collapsed="false">
      <c r="B58" s="14" t="n">
        <v>44</v>
      </c>
      <c r="C58" s="15" t="n">
        <v>11461</v>
      </c>
      <c r="D58" s="16" t="n">
        <v>6006</v>
      </c>
      <c r="E58" s="16" t="n">
        <v>5455</v>
      </c>
      <c r="F58" s="15"/>
      <c r="G58" s="13" t="s">
        <v>25</v>
      </c>
      <c r="H58" s="12" t="n">
        <v>206</v>
      </c>
      <c r="I58" s="17" t="n">
        <v>22</v>
      </c>
      <c r="J58" s="17" t="n">
        <v>184</v>
      </c>
    </row>
    <row r="59" s="4" customFormat="true" ht="13.7" hidden="false" customHeight="true" outlineLevel="0" collapsed="false">
      <c r="B59" s="13" t="s">
        <v>26</v>
      </c>
      <c r="C59" s="12" t="n">
        <v>50913</v>
      </c>
      <c r="D59" s="12" t="n">
        <v>26675</v>
      </c>
      <c r="E59" s="12" t="n">
        <v>24238</v>
      </c>
      <c r="F59" s="12"/>
      <c r="G59" s="11" t="s">
        <v>27</v>
      </c>
      <c r="H59" s="15" t="n">
        <v>4419</v>
      </c>
      <c r="I59" s="16" t="n">
        <v>2419</v>
      </c>
      <c r="J59" s="16" t="n">
        <v>2000</v>
      </c>
    </row>
    <row r="60" s="4" customFormat="true" ht="13.7" hidden="false" customHeight="true" outlineLevel="0" collapsed="false">
      <c r="B60" s="14" t="n">
        <v>45</v>
      </c>
      <c r="C60" s="15" t="n">
        <v>11937</v>
      </c>
      <c r="D60" s="16" t="n">
        <v>6243</v>
      </c>
      <c r="E60" s="16" t="n">
        <v>5694</v>
      </c>
      <c r="F60" s="15"/>
      <c r="G60" s="11" t="s">
        <v>28</v>
      </c>
      <c r="H60" s="15"/>
      <c r="I60" s="16"/>
      <c r="J60" s="16"/>
    </row>
    <row r="61" s="4" customFormat="true" ht="13.7" hidden="false" customHeight="true" outlineLevel="0" collapsed="false">
      <c r="B61" s="14" t="n">
        <v>46</v>
      </c>
      <c r="C61" s="15" t="n">
        <v>8527</v>
      </c>
      <c r="D61" s="16" t="n">
        <v>4464</v>
      </c>
      <c r="E61" s="16" t="n">
        <v>4063</v>
      </c>
      <c r="F61" s="15"/>
      <c r="G61" s="14" t="s">
        <v>29</v>
      </c>
      <c r="H61" s="15" t="n">
        <f aca="false">C5+C11+C17</f>
        <v>92031</v>
      </c>
      <c r="I61" s="15" t="n">
        <f aca="false">D5+D11+D17</f>
        <v>47097</v>
      </c>
      <c r="J61" s="15" t="n">
        <f aca="false">E5+E11+E17</f>
        <v>44934</v>
      </c>
    </row>
    <row r="62" s="4" customFormat="true" ht="13.7" hidden="false" customHeight="true" outlineLevel="0" collapsed="false">
      <c r="B62" s="14" t="n">
        <v>47</v>
      </c>
      <c r="C62" s="15" t="n">
        <v>11080</v>
      </c>
      <c r="D62" s="16" t="n">
        <v>5778</v>
      </c>
      <c r="E62" s="16" t="n">
        <v>5302</v>
      </c>
      <c r="F62" s="15"/>
      <c r="G62" s="14" t="s">
        <v>30</v>
      </c>
      <c r="H62" s="15" t="n">
        <f aca="false">C23+C29+C35+C41+C47+C53+C59+C65+H4+H10</f>
        <v>472444</v>
      </c>
      <c r="I62" s="15" t="n">
        <f aca="false">D23+D29+D35+D41+D47+D53+D59+D65+I4+I10</f>
        <v>242802</v>
      </c>
      <c r="J62" s="15" t="n">
        <f aca="false">E23+E29+E35+E41+E47+E53+E59+E65+J4+J10</f>
        <v>229642</v>
      </c>
      <c r="L62" s="18"/>
      <c r="M62" s="18"/>
      <c r="N62" s="18"/>
      <c r="O62" s="18"/>
    </row>
    <row r="63" s="4" customFormat="true" ht="13.7" hidden="false" customHeight="true" outlineLevel="0" collapsed="false">
      <c r="B63" s="14" t="n">
        <v>48</v>
      </c>
      <c r="C63" s="15" t="n">
        <v>9976</v>
      </c>
      <c r="D63" s="16" t="n">
        <v>5256</v>
      </c>
      <c r="E63" s="16" t="n">
        <v>4720</v>
      </c>
      <c r="F63" s="15"/>
      <c r="G63" s="14" t="s">
        <v>31</v>
      </c>
      <c r="H63" s="15" t="n">
        <f aca="false">H16+H22+H28+H34+H40+H46+H52+H58</f>
        <v>151217</v>
      </c>
      <c r="I63" s="15" t="n">
        <f aca="false">I16+I22+I28+I34+I40+I46+I52+I58</f>
        <v>69262</v>
      </c>
      <c r="J63" s="15" t="n">
        <f aca="false">J16+J22+J28+J34+J40+J46+J52+J58</f>
        <v>81955</v>
      </c>
      <c r="L63" s="18"/>
      <c r="M63" s="18"/>
      <c r="N63" s="18"/>
      <c r="O63" s="18"/>
    </row>
    <row r="64" s="4" customFormat="true" ht="13.7" hidden="false" customHeight="true" outlineLevel="0" collapsed="false">
      <c r="B64" s="14" t="n">
        <v>49</v>
      </c>
      <c r="C64" s="15" t="n">
        <v>9393</v>
      </c>
      <c r="D64" s="16" t="n">
        <v>4934</v>
      </c>
      <c r="E64" s="16" t="n">
        <v>4459</v>
      </c>
      <c r="F64" s="15"/>
      <c r="G64" s="19"/>
      <c r="H64" s="20"/>
      <c r="I64" s="20"/>
      <c r="J64" s="20"/>
      <c r="L64" s="1"/>
      <c r="M64" s="1"/>
      <c r="N64" s="1"/>
      <c r="O64" s="1"/>
    </row>
    <row r="65" s="4" customFormat="true" ht="13.7" hidden="false" customHeight="true" outlineLevel="0" collapsed="false">
      <c r="B65" s="13" t="s">
        <v>32</v>
      </c>
      <c r="C65" s="12" t="n">
        <v>41781</v>
      </c>
      <c r="D65" s="12" t="n">
        <v>21606</v>
      </c>
      <c r="E65" s="12" t="n">
        <v>20175</v>
      </c>
      <c r="F65" s="12"/>
      <c r="G65" s="11" t="s">
        <v>33</v>
      </c>
      <c r="H65" s="20"/>
      <c r="I65" s="20"/>
      <c r="J65" s="20"/>
      <c r="L65" s="1"/>
      <c r="M65" s="1"/>
      <c r="N65" s="1"/>
      <c r="O65" s="1"/>
    </row>
    <row r="66" s="4" customFormat="true" ht="13.7" hidden="false" customHeight="true" outlineLevel="0" collapsed="false">
      <c r="B66" s="14" t="n">
        <v>50</v>
      </c>
      <c r="C66" s="15" t="n">
        <v>8990</v>
      </c>
      <c r="D66" s="16" t="n">
        <v>4649</v>
      </c>
      <c r="E66" s="16" t="n">
        <v>4341</v>
      </c>
      <c r="F66" s="15"/>
      <c r="G66" s="14" t="s">
        <v>34</v>
      </c>
      <c r="H66" s="21" t="n">
        <f aca="false">H61/C4*100</f>
        <v>12.7801130659023</v>
      </c>
      <c r="I66" s="21" t="n">
        <f aca="false">I61/D4*100</f>
        <v>13.0253332595829</v>
      </c>
      <c r="J66" s="21" t="n">
        <f aca="false">J61/E4*100</f>
        <v>12.5328074838717</v>
      </c>
      <c r="L66" s="1"/>
      <c r="M66" s="1"/>
      <c r="N66" s="1"/>
      <c r="O66" s="1"/>
    </row>
    <row r="67" s="4" customFormat="true" ht="13.7" hidden="false" customHeight="true" outlineLevel="0" collapsed="false">
      <c r="B67" s="14" t="n">
        <v>51</v>
      </c>
      <c r="C67" s="15" t="n">
        <v>8396</v>
      </c>
      <c r="D67" s="16" t="n">
        <v>4405</v>
      </c>
      <c r="E67" s="16" t="n">
        <v>3991</v>
      </c>
      <c r="F67" s="15"/>
      <c r="G67" s="14" t="s">
        <v>35</v>
      </c>
      <c r="H67" s="22" t="n">
        <f aca="false">H62/C4*100</f>
        <v>65.6071077931041</v>
      </c>
      <c r="I67" s="22" t="n">
        <f aca="false">I62/D4*100</f>
        <v>67.1502848608883</v>
      </c>
      <c r="J67" s="22" t="n">
        <f aca="false">J62/E4*100</f>
        <v>64.0508073221005</v>
      </c>
      <c r="L67" s="1"/>
      <c r="M67" s="1"/>
      <c r="N67" s="1"/>
      <c r="O67" s="1"/>
    </row>
    <row r="68" s="4" customFormat="true" ht="13.7" hidden="false" customHeight="true" outlineLevel="0" collapsed="false">
      <c r="B68" s="14" t="n">
        <v>52</v>
      </c>
      <c r="C68" s="15" t="n">
        <v>8437</v>
      </c>
      <c r="D68" s="16" t="n">
        <v>4324</v>
      </c>
      <c r="E68" s="16" t="n">
        <v>4113</v>
      </c>
      <c r="F68" s="15"/>
      <c r="G68" s="14" t="s">
        <v>36</v>
      </c>
      <c r="H68" s="22" t="n">
        <f aca="false">H63/C4*100</f>
        <v>20.9991237462002</v>
      </c>
      <c r="I68" s="22" t="n">
        <f aca="false">I63/D4*100</f>
        <v>19.1553736379225</v>
      </c>
      <c r="J68" s="22" t="n">
        <f aca="false">J63/E4*100</f>
        <v>22.8585533747431</v>
      </c>
      <c r="L68" s="1"/>
      <c r="M68" s="1"/>
      <c r="N68" s="1"/>
      <c r="O68" s="1"/>
    </row>
    <row r="69" s="4" customFormat="true" ht="13.7" hidden="false" customHeight="true" outlineLevel="0" collapsed="false">
      <c r="B69" s="14" t="n">
        <v>53</v>
      </c>
      <c r="C69" s="15" t="n">
        <v>8014</v>
      </c>
      <c r="D69" s="16" t="n">
        <v>4151</v>
      </c>
      <c r="E69" s="16" t="n">
        <v>3863</v>
      </c>
      <c r="F69" s="15"/>
      <c r="G69" s="19"/>
      <c r="H69" s="20"/>
      <c r="I69" s="20"/>
      <c r="J69" s="20"/>
      <c r="L69" s="1"/>
      <c r="M69" s="1"/>
      <c r="N69" s="1"/>
      <c r="O69" s="1"/>
    </row>
    <row r="70" s="18" customFormat="true" ht="15" hidden="false" customHeight="true" outlineLevel="0" collapsed="false">
      <c r="B70" s="23" t="n">
        <v>54</v>
      </c>
      <c r="C70" s="24" t="n">
        <v>7944</v>
      </c>
      <c r="D70" s="25" t="n">
        <v>4077</v>
      </c>
      <c r="E70" s="25" t="n">
        <v>3867</v>
      </c>
      <c r="F70" s="15"/>
      <c r="G70" s="26" t="s">
        <v>37</v>
      </c>
      <c r="H70" s="27" t="n">
        <v>43.73</v>
      </c>
      <c r="I70" s="27" t="n">
        <v>42.78</v>
      </c>
      <c r="J70" s="27" t="n">
        <v>44.68</v>
      </c>
      <c r="L70" s="1"/>
      <c r="M70" s="1"/>
      <c r="N70" s="1"/>
      <c r="O70" s="1"/>
    </row>
    <row r="71" s="18" customFormat="true" ht="3.75" hidden="false" customHeight="true" outlineLevel="0" collapsed="false">
      <c r="B71" s="28"/>
      <c r="C71" s="29"/>
      <c r="D71" s="30"/>
      <c r="E71" s="30"/>
      <c r="F71" s="29"/>
      <c r="G71" s="31"/>
      <c r="H71" s="32"/>
      <c r="I71" s="32"/>
      <c r="J71" s="32"/>
      <c r="L71" s="1"/>
      <c r="M71" s="1"/>
      <c r="N71" s="1"/>
      <c r="O71" s="1"/>
    </row>
    <row r="72" customFormat="false" ht="13.5" hidden="false" customHeight="false" outlineLevel="0" collapsed="false">
      <c r="B72" s="33" t="s">
        <v>38</v>
      </c>
    </row>
    <row r="73" customFormat="false" ht="13.7" hidden="false" customHeight="true" outlineLevel="0" collapsed="false"/>
  </sheetData>
  <mergeCells count="1">
    <mergeCell ref="E3:F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3-04-30T01:09:38Z</dcterms:modified>
  <cp:revision>0</cp:revision>
  <dc:subject/>
  <dc:title/>
</cp:coreProperties>
</file>