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8" sheetId="1" state="visible" r:id="rId2"/>
  </sheets>
  <definedNames>
    <definedName function="false" hidden="false" localSheetId="0" name="_xlnm.Print_Area" vbProcedure="false">'0308'!$B$1:$Z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産業（大分類）別</t>
    </r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歳以上就業者数</t>
    </r>
  </si>
  <si>
    <t xml:space="preserve">総　数</t>
  </si>
  <si>
    <r>
      <rPr>
        <sz val="11"/>
        <rFont val="Noto Sans"/>
        <family val="2"/>
      </rPr>
      <t xml:space="preserve">第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次　産　業</t>
    </r>
  </si>
  <si>
    <r>
      <rPr>
        <sz val="11"/>
        <rFont val="Noto Sans"/>
        <family val="2"/>
      </rPr>
      <t xml:space="preserve">第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次　産　業</t>
    </r>
  </si>
  <si>
    <r>
      <rPr>
        <sz val="11"/>
        <rFont val="Noto Sans"/>
        <family val="2"/>
      </rPr>
      <t xml:space="preserve">第　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　次　　　産　　　業</t>
    </r>
  </si>
  <si>
    <t xml:space="preserve">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分類不能の産業</t>
  </si>
  <si>
    <t xml:space="preserve">農　業，
林　業</t>
  </si>
  <si>
    <t xml:space="preserve">漁　業</t>
  </si>
  <si>
    <t xml:space="preserve"> 鉱業，
採石業，
砂利採取業</t>
  </si>
  <si>
    <t xml:space="preserve">建設業</t>
  </si>
  <si>
    <t xml:space="preserve">製造業</t>
  </si>
  <si>
    <t xml:space="preserve">電気・ガス・
　熱供給・
水道業</t>
  </si>
  <si>
    <t xml:space="preserve">情報通信業</t>
  </si>
  <si>
    <t xml:space="preserve">運輸業，
郵便業</t>
  </si>
  <si>
    <t xml:space="preserve">卸売業，
小売業</t>
  </si>
  <si>
    <t xml:space="preserve">金融業，
保険業</t>
  </si>
  <si>
    <t xml:space="preserve">不動産業，物品賃貸業</t>
  </si>
  <si>
    <t xml:space="preserve">学術研究，
専門・技術
サービス業</t>
  </si>
  <si>
    <t xml:space="preserve">宿泊業，
飲食サー
ビス業</t>
  </si>
  <si>
    <t xml:space="preserve">生活関連
サービス業，
娯楽業</t>
  </si>
  <si>
    <t xml:space="preserve">教　育，
学習支援業</t>
  </si>
  <si>
    <t xml:space="preserve">医　療，
福　祉</t>
  </si>
  <si>
    <t xml:space="preserve">複合サー
ビス事業</t>
  </si>
  <si>
    <t xml:space="preserve">サービス業（他に分類されないもの）</t>
  </si>
  <si>
    <t xml:space="preserve">公務
（他に分類されるものを除く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11"/>
        <rFont val="ＭＳ 明朝"/>
        <family val="1"/>
        <charset val="128"/>
      </rPr>
      <t xml:space="preserve">#65</t>
    </r>
    <r>
      <rPr>
        <sz val="11"/>
        <rFont val="Noto Sans"/>
        <family val="2"/>
      </rPr>
      <t xml:space="preserve">歳以上</t>
    </r>
  </si>
  <si>
    <t xml:space="preserve">-</t>
  </si>
  <si>
    <t xml:space="preserve">緑　区</t>
  </si>
  <si>
    <t xml:space="preserve">中央区</t>
  </si>
  <si>
    <t xml:space="preserve">南　区</t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7" min="3" style="1" width="9.36"/>
    <col collapsed="false" customWidth="true" hidden="false" outlineLevel="0" max="8" min="8" style="1" width="9.62"/>
    <col collapsed="false" customWidth="true" hidden="false" outlineLevel="0" max="11" min="9" style="1" width="9.36"/>
    <col collapsed="false" customWidth="true" hidden="false" outlineLevel="0" max="12" min="12" style="1" width="9.62"/>
    <col collapsed="false" customWidth="true" hidden="false" outlineLevel="0" max="13" min="13" style="1" width="9.36"/>
    <col collapsed="false" customWidth="true" hidden="false" outlineLevel="0" max="16" min="14" style="1" width="9.62"/>
    <col collapsed="false" customWidth="true" hidden="false" outlineLevel="0" max="18" min="17" style="1" width="9.49"/>
    <col collapsed="false" customWidth="true" hidden="false" outlineLevel="0" max="20" min="19" style="1" width="9.62"/>
    <col collapsed="false" customWidth="true" hidden="false" outlineLevel="0" max="22" min="21" style="1" width="9.49"/>
    <col collapsed="false" customWidth="true" hidden="false" outlineLevel="0" max="23" min="23" style="1" width="9.62"/>
    <col collapsed="false" customWidth="true" hidden="false" outlineLevel="0" max="26" min="24" style="1" width="9.49"/>
    <col collapsed="false" customWidth="false" hidden="false" outlineLevel="0" max="257" min="27" style="1" width="8.99"/>
  </cols>
  <sheetData>
    <row r="1" s="4" customFormat="true" ht="13.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4" customFormat="true" ht="3.75" hidden="false" customHeight="true" outlineLevel="0" collapsed="false">
      <c r="A2" s="2"/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false" outlineLevel="0" collapsed="false">
      <c r="B3" s="6"/>
      <c r="C3" s="7" t="s">
        <v>1</v>
      </c>
      <c r="D3" s="7" t="s">
        <v>2</v>
      </c>
      <c r="E3" s="7"/>
      <c r="F3" s="7"/>
      <c r="G3" s="7" t="s">
        <v>3</v>
      </c>
      <c r="H3" s="7"/>
      <c r="I3" s="7"/>
      <c r="J3" s="7"/>
      <c r="K3" s="8" t="s">
        <v>4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 t="s">
        <v>5</v>
      </c>
    </row>
    <row r="4" s="10" customFormat="true" ht="13.5" hidden="false" customHeight="true" outlineLevel="0" collapsed="false">
      <c r="B4" s="6"/>
      <c r="C4" s="7"/>
      <c r="D4" s="11" t="s">
        <v>1</v>
      </c>
      <c r="E4" s="12" t="s">
        <v>6</v>
      </c>
      <c r="F4" s="12" t="s">
        <v>7</v>
      </c>
      <c r="G4" s="11" t="s">
        <v>1</v>
      </c>
      <c r="H4" s="12" t="s">
        <v>8</v>
      </c>
      <c r="I4" s="12" t="s">
        <v>9</v>
      </c>
      <c r="J4" s="12" t="s">
        <v>10</v>
      </c>
      <c r="K4" s="11" t="s">
        <v>1</v>
      </c>
      <c r="L4" s="12" t="s">
        <v>11</v>
      </c>
      <c r="M4" s="12" t="s">
        <v>12</v>
      </c>
      <c r="N4" s="12" t="s">
        <v>13</v>
      </c>
      <c r="O4" s="12" t="s">
        <v>14</v>
      </c>
      <c r="P4" s="12" t="s">
        <v>15</v>
      </c>
      <c r="Q4" s="12" t="s">
        <v>16</v>
      </c>
      <c r="R4" s="12" t="s">
        <v>17</v>
      </c>
      <c r="S4" s="12" t="s">
        <v>18</v>
      </c>
      <c r="T4" s="12" t="s">
        <v>19</v>
      </c>
      <c r="U4" s="12" t="s">
        <v>20</v>
      </c>
      <c r="V4" s="12" t="s">
        <v>21</v>
      </c>
      <c r="W4" s="12" t="s">
        <v>22</v>
      </c>
      <c r="X4" s="13" t="s">
        <v>23</v>
      </c>
      <c r="Y4" s="13" t="s">
        <v>24</v>
      </c>
      <c r="Z4" s="14" t="s">
        <v>25</v>
      </c>
    </row>
    <row r="5" s="15" customFormat="true" ht="45" hidden="false" customHeight="false" outlineLevel="0" collapsed="false">
      <c r="B5" s="6"/>
      <c r="C5" s="7"/>
      <c r="D5" s="7"/>
      <c r="E5" s="16" t="s">
        <v>26</v>
      </c>
      <c r="F5" s="17" t="s">
        <v>27</v>
      </c>
      <c r="G5" s="11"/>
      <c r="H5" s="16" t="s">
        <v>28</v>
      </c>
      <c r="I5" s="17" t="s">
        <v>29</v>
      </c>
      <c r="J5" s="17" t="s">
        <v>30</v>
      </c>
      <c r="K5" s="11"/>
      <c r="L5" s="16" t="s">
        <v>31</v>
      </c>
      <c r="M5" s="16" t="s">
        <v>32</v>
      </c>
      <c r="N5" s="16" t="s">
        <v>33</v>
      </c>
      <c r="O5" s="16" t="s">
        <v>34</v>
      </c>
      <c r="P5" s="16" t="s">
        <v>35</v>
      </c>
      <c r="Q5" s="16" t="s">
        <v>36</v>
      </c>
      <c r="R5" s="16" t="s">
        <v>37</v>
      </c>
      <c r="S5" s="16" t="s">
        <v>38</v>
      </c>
      <c r="T5" s="16" t="s">
        <v>39</v>
      </c>
      <c r="U5" s="16" t="s">
        <v>40</v>
      </c>
      <c r="V5" s="16" t="s">
        <v>41</v>
      </c>
      <c r="W5" s="16" t="s">
        <v>42</v>
      </c>
      <c r="X5" s="16" t="s">
        <v>43</v>
      </c>
      <c r="Y5" s="16" t="s">
        <v>44</v>
      </c>
      <c r="Z5" s="14"/>
      <c r="AA5" s="18"/>
    </row>
    <row r="6" s="19" customFormat="true" ht="14.25" hidden="false" customHeight="true" outlineLevel="0" collapsed="false">
      <c r="B6" s="20" t="s">
        <v>45</v>
      </c>
      <c r="C6" s="21" t="n">
        <v>330058</v>
      </c>
      <c r="D6" s="21" t="n">
        <v>1892</v>
      </c>
      <c r="E6" s="21" t="n">
        <v>1885</v>
      </c>
      <c r="F6" s="21" t="n">
        <v>7</v>
      </c>
      <c r="G6" s="21" t="n">
        <v>79375</v>
      </c>
      <c r="H6" s="21" t="n">
        <v>35</v>
      </c>
      <c r="I6" s="21" t="n">
        <v>24957</v>
      </c>
      <c r="J6" s="21" t="n">
        <v>54383</v>
      </c>
      <c r="K6" s="21" t="n">
        <v>230798</v>
      </c>
      <c r="L6" s="21" t="n">
        <v>1101</v>
      </c>
      <c r="M6" s="21" t="n">
        <v>14445</v>
      </c>
      <c r="N6" s="21" t="n">
        <v>19587</v>
      </c>
      <c r="O6" s="21" t="n">
        <v>53821</v>
      </c>
      <c r="P6" s="21" t="n">
        <v>7275</v>
      </c>
      <c r="Q6" s="21" t="n">
        <v>8092</v>
      </c>
      <c r="R6" s="21" t="n">
        <v>13234</v>
      </c>
      <c r="S6" s="21" t="n">
        <v>18294</v>
      </c>
      <c r="T6" s="21" t="n">
        <v>12748</v>
      </c>
      <c r="U6" s="21" t="n">
        <v>16552</v>
      </c>
      <c r="V6" s="21" t="n">
        <v>32521</v>
      </c>
      <c r="W6" s="21" t="n">
        <v>1476</v>
      </c>
      <c r="X6" s="21" t="n">
        <v>22305</v>
      </c>
      <c r="Y6" s="21" t="n">
        <v>9347</v>
      </c>
      <c r="Z6" s="21" t="n">
        <v>17993</v>
      </c>
    </row>
    <row r="7" customFormat="false" ht="13.5" hidden="false" customHeight="false" outlineLevel="0" collapsed="false">
      <c r="B7" s="20" t="s">
        <v>46</v>
      </c>
      <c r="C7" s="22" t="n">
        <v>194309</v>
      </c>
      <c r="D7" s="22" t="n">
        <v>1364</v>
      </c>
      <c r="E7" s="22" t="n">
        <v>1360</v>
      </c>
      <c r="F7" s="22" t="n">
        <v>4</v>
      </c>
      <c r="G7" s="22" t="n">
        <v>61788</v>
      </c>
      <c r="H7" s="22" t="n">
        <v>30</v>
      </c>
      <c r="I7" s="22" t="n">
        <v>21102</v>
      </c>
      <c r="J7" s="22" t="n">
        <v>40656</v>
      </c>
      <c r="K7" s="22" t="n">
        <v>121527</v>
      </c>
      <c r="L7" s="22" t="n">
        <v>949</v>
      </c>
      <c r="M7" s="22" t="n">
        <v>11313</v>
      </c>
      <c r="N7" s="22" t="n">
        <v>15404</v>
      </c>
      <c r="O7" s="22" t="n">
        <v>26195</v>
      </c>
      <c r="P7" s="22" t="n">
        <v>3082</v>
      </c>
      <c r="Q7" s="22" t="n">
        <v>5215</v>
      </c>
      <c r="R7" s="22" t="n">
        <v>9437</v>
      </c>
      <c r="S7" s="22" t="n">
        <v>7132</v>
      </c>
      <c r="T7" s="22" t="n">
        <v>5367</v>
      </c>
      <c r="U7" s="22" t="n">
        <v>7314</v>
      </c>
      <c r="V7" s="22" t="n">
        <v>7668</v>
      </c>
      <c r="W7" s="22" t="n">
        <v>818</v>
      </c>
      <c r="X7" s="22" t="n">
        <v>14703</v>
      </c>
      <c r="Y7" s="22" t="n">
        <v>6930</v>
      </c>
      <c r="Z7" s="22" t="n">
        <v>9630</v>
      </c>
    </row>
    <row r="8" customFormat="false" ht="13.5" hidden="false" customHeight="false" outlineLevel="0" collapsed="false">
      <c r="B8" s="20" t="s">
        <v>47</v>
      </c>
      <c r="C8" s="22" t="n">
        <v>135749</v>
      </c>
      <c r="D8" s="22" t="n">
        <v>528</v>
      </c>
      <c r="E8" s="22" t="n">
        <v>525</v>
      </c>
      <c r="F8" s="22" t="n">
        <v>3</v>
      </c>
      <c r="G8" s="22" t="n">
        <v>17587</v>
      </c>
      <c r="H8" s="22" t="n">
        <v>5</v>
      </c>
      <c r="I8" s="22" t="n">
        <v>3855</v>
      </c>
      <c r="J8" s="22" t="n">
        <v>13727</v>
      </c>
      <c r="K8" s="22" t="n">
        <v>109271</v>
      </c>
      <c r="L8" s="22" t="n">
        <v>152</v>
      </c>
      <c r="M8" s="22" t="n">
        <v>3132</v>
      </c>
      <c r="N8" s="22" t="n">
        <v>4183</v>
      </c>
      <c r="O8" s="22" t="n">
        <v>27626</v>
      </c>
      <c r="P8" s="22" t="n">
        <v>4193</v>
      </c>
      <c r="Q8" s="22" t="n">
        <v>2877</v>
      </c>
      <c r="R8" s="22" t="n">
        <v>3797</v>
      </c>
      <c r="S8" s="22" t="n">
        <v>11162</v>
      </c>
      <c r="T8" s="22" t="n">
        <v>7381</v>
      </c>
      <c r="U8" s="22" t="n">
        <v>9238</v>
      </c>
      <c r="V8" s="22" t="n">
        <v>24853</v>
      </c>
      <c r="W8" s="22" t="n">
        <v>658</v>
      </c>
      <c r="X8" s="22" t="n">
        <v>7602</v>
      </c>
      <c r="Y8" s="22" t="n">
        <v>2417</v>
      </c>
      <c r="Z8" s="22" t="n">
        <v>8363</v>
      </c>
    </row>
    <row r="9" customFormat="false" ht="13.5" hidden="false" customHeight="false" outlineLevel="0" collapsed="false">
      <c r="B9" s="23" t="s">
        <v>48</v>
      </c>
      <c r="C9" s="24" t="n">
        <v>28957</v>
      </c>
      <c r="D9" s="22" t="n">
        <v>841</v>
      </c>
      <c r="E9" s="22" t="n">
        <v>841</v>
      </c>
      <c r="F9" s="25" t="s">
        <v>49</v>
      </c>
      <c r="G9" s="22" t="n">
        <f aca="false">H9+I9+J9</f>
        <v>5763</v>
      </c>
      <c r="H9" s="22" t="n">
        <v>2</v>
      </c>
      <c r="I9" s="22" t="n">
        <v>2578</v>
      </c>
      <c r="J9" s="22" t="n">
        <v>3183</v>
      </c>
      <c r="K9" s="22" t="n">
        <f aca="false">SUM(L9:Y9)</f>
        <v>18472</v>
      </c>
      <c r="L9" s="22" t="n">
        <v>30</v>
      </c>
      <c r="M9" s="22" t="n">
        <v>250</v>
      </c>
      <c r="N9" s="22" t="n">
        <v>1377</v>
      </c>
      <c r="O9" s="22" t="n">
        <v>3748</v>
      </c>
      <c r="P9" s="22" t="n">
        <v>271</v>
      </c>
      <c r="Q9" s="22" t="n">
        <v>1780</v>
      </c>
      <c r="R9" s="22" t="n">
        <v>1132</v>
      </c>
      <c r="S9" s="22" t="n">
        <v>1495</v>
      </c>
      <c r="T9" s="22" t="n">
        <v>1647</v>
      </c>
      <c r="U9" s="22" t="n">
        <v>1031</v>
      </c>
      <c r="V9" s="22" t="n">
        <v>1937</v>
      </c>
      <c r="W9" s="22" t="n">
        <v>32</v>
      </c>
      <c r="X9" s="22" t="n">
        <v>3412</v>
      </c>
      <c r="Y9" s="22" t="n">
        <v>330</v>
      </c>
      <c r="Z9" s="10" t="n">
        <v>3881</v>
      </c>
    </row>
    <row r="10" customFormat="false" ht="7.5" hidden="false" customHeight="true" outlineLevel="0" collapsed="false"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s="19" customFormat="true" ht="14.25" hidden="false" customHeight="true" outlineLevel="0" collapsed="false">
      <c r="B11" s="20" t="s">
        <v>50</v>
      </c>
      <c r="C11" s="21" t="n">
        <v>82885</v>
      </c>
      <c r="D11" s="21" t="n">
        <v>775</v>
      </c>
      <c r="E11" s="21" t="n">
        <v>772</v>
      </c>
      <c r="F11" s="21" t="n">
        <v>3</v>
      </c>
      <c r="G11" s="21" t="n">
        <v>21993</v>
      </c>
      <c r="H11" s="21" t="n">
        <v>16</v>
      </c>
      <c r="I11" s="21" t="n">
        <v>6255</v>
      </c>
      <c r="J11" s="21" t="n">
        <v>15722</v>
      </c>
      <c r="K11" s="21" t="n">
        <v>55699</v>
      </c>
      <c r="L11" s="21" t="n">
        <v>314</v>
      </c>
      <c r="M11" s="21" t="n">
        <v>2891</v>
      </c>
      <c r="N11" s="21" t="n">
        <v>5413</v>
      </c>
      <c r="O11" s="21" t="n">
        <v>12689</v>
      </c>
      <c r="P11" s="21" t="n">
        <v>1531</v>
      </c>
      <c r="Q11" s="21" t="n">
        <v>1723</v>
      </c>
      <c r="R11" s="21" t="n">
        <v>2789</v>
      </c>
      <c r="S11" s="21" t="n">
        <v>4373</v>
      </c>
      <c r="T11" s="21" t="n">
        <v>3432</v>
      </c>
      <c r="U11" s="21" t="n">
        <v>4264</v>
      </c>
      <c r="V11" s="21" t="n">
        <v>7828</v>
      </c>
      <c r="W11" s="21" t="n">
        <v>527</v>
      </c>
      <c r="X11" s="21" t="n">
        <v>5510</v>
      </c>
      <c r="Y11" s="21" t="n">
        <v>2415</v>
      </c>
      <c r="Z11" s="21" t="n">
        <v>4418</v>
      </c>
    </row>
    <row r="12" customFormat="false" ht="13.5" hidden="false" customHeight="false" outlineLevel="0" collapsed="false">
      <c r="B12" s="20" t="s">
        <v>46</v>
      </c>
      <c r="C12" s="22" t="n">
        <v>49004</v>
      </c>
      <c r="D12" s="22" t="n">
        <v>581</v>
      </c>
      <c r="E12" s="22" t="n">
        <v>579</v>
      </c>
      <c r="F12" s="22" t="n">
        <v>2</v>
      </c>
      <c r="G12" s="22" t="n">
        <v>16772</v>
      </c>
      <c r="H12" s="22" t="n">
        <v>14</v>
      </c>
      <c r="I12" s="22" t="n">
        <v>5300</v>
      </c>
      <c r="J12" s="22" t="n">
        <v>11458</v>
      </c>
      <c r="K12" s="22" t="n">
        <v>29303</v>
      </c>
      <c r="L12" s="22" t="n">
        <v>274</v>
      </c>
      <c r="M12" s="22" t="n">
        <v>2205</v>
      </c>
      <c r="N12" s="22" t="n">
        <v>4308</v>
      </c>
      <c r="O12" s="22" t="n">
        <v>6112</v>
      </c>
      <c r="P12" s="22" t="n">
        <v>576</v>
      </c>
      <c r="Q12" s="22" t="n">
        <v>1093</v>
      </c>
      <c r="R12" s="22" t="n">
        <v>2003</v>
      </c>
      <c r="S12" s="22" t="n">
        <v>1702</v>
      </c>
      <c r="T12" s="22" t="n">
        <v>1393</v>
      </c>
      <c r="U12" s="22" t="n">
        <v>1953</v>
      </c>
      <c r="V12" s="22" t="n">
        <v>1810</v>
      </c>
      <c r="W12" s="22" t="n">
        <v>299</v>
      </c>
      <c r="X12" s="22" t="n">
        <v>3705</v>
      </c>
      <c r="Y12" s="22" t="n">
        <v>1870</v>
      </c>
      <c r="Z12" s="22" t="n">
        <v>2348</v>
      </c>
    </row>
    <row r="13" customFormat="false" ht="13.5" hidden="false" customHeight="false" outlineLevel="0" collapsed="false">
      <c r="B13" s="20" t="s">
        <v>47</v>
      </c>
      <c r="C13" s="22" t="n">
        <v>33881</v>
      </c>
      <c r="D13" s="22" t="n">
        <v>194</v>
      </c>
      <c r="E13" s="22" t="n">
        <v>193</v>
      </c>
      <c r="F13" s="22" t="n">
        <v>1</v>
      </c>
      <c r="G13" s="22" t="n">
        <v>5221</v>
      </c>
      <c r="H13" s="22" t="n">
        <v>2</v>
      </c>
      <c r="I13" s="22" t="n">
        <v>955</v>
      </c>
      <c r="J13" s="22" t="n">
        <v>4264</v>
      </c>
      <c r="K13" s="22" t="n">
        <v>26396</v>
      </c>
      <c r="L13" s="22" t="n">
        <v>40</v>
      </c>
      <c r="M13" s="22" t="n">
        <v>686</v>
      </c>
      <c r="N13" s="22" t="n">
        <v>1105</v>
      </c>
      <c r="O13" s="22" t="n">
        <v>6577</v>
      </c>
      <c r="P13" s="22" t="n">
        <v>955</v>
      </c>
      <c r="Q13" s="22" t="n">
        <v>630</v>
      </c>
      <c r="R13" s="22" t="n">
        <v>786</v>
      </c>
      <c r="S13" s="22" t="n">
        <v>2671</v>
      </c>
      <c r="T13" s="22" t="n">
        <v>2039</v>
      </c>
      <c r="U13" s="22" t="n">
        <v>2311</v>
      </c>
      <c r="V13" s="22" t="n">
        <v>6018</v>
      </c>
      <c r="W13" s="22" t="n">
        <v>228</v>
      </c>
      <c r="X13" s="22" t="n">
        <v>1805</v>
      </c>
      <c r="Y13" s="22" t="n">
        <v>545</v>
      </c>
      <c r="Z13" s="22" t="n">
        <v>2070</v>
      </c>
    </row>
    <row r="14" customFormat="false" ht="7.5" hidden="false" customHeight="true" outlineLevel="0" collapsed="false">
      <c r="B14" s="23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s="19" customFormat="true" ht="14.25" hidden="false" customHeight="true" outlineLevel="0" collapsed="false">
      <c r="B15" s="20" t="s">
        <v>51</v>
      </c>
      <c r="C15" s="21" t="n">
        <v>122448</v>
      </c>
      <c r="D15" s="21" t="n">
        <v>499</v>
      </c>
      <c r="E15" s="21" t="n">
        <v>498</v>
      </c>
      <c r="F15" s="21" t="n">
        <v>1</v>
      </c>
      <c r="G15" s="21" t="n">
        <v>31821</v>
      </c>
      <c r="H15" s="21" t="n">
        <v>9</v>
      </c>
      <c r="I15" s="21" t="n">
        <v>9580</v>
      </c>
      <c r="J15" s="21" t="n">
        <v>22232</v>
      </c>
      <c r="K15" s="21" t="n">
        <v>83565</v>
      </c>
      <c r="L15" s="21" t="n">
        <v>343</v>
      </c>
      <c r="M15" s="21" t="n">
        <v>4587</v>
      </c>
      <c r="N15" s="21" t="n">
        <v>8011</v>
      </c>
      <c r="O15" s="21" t="n">
        <v>20156</v>
      </c>
      <c r="P15" s="21" t="n">
        <v>2369</v>
      </c>
      <c r="Q15" s="21" t="n">
        <v>2945</v>
      </c>
      <c r="R15" s="21" t="n">
        <v>4506</v>
      </c>
      <c r="S15" s="21" t="n">
        <v>6948</v>
      </c>
      <c r="T15" s="21" t="n">
        <v>4556</v>
      </c>
      <c r="U15" s="21" t="n">
        <v>5322</v>
      </c>
      <c r="V15" s="21" t="n">
        <v>11146</v>
      </c>
      <c r="W15" s="21" t="n">
        <v>561</v>
      </c>
      <c r="X15" s="21" t="n">
        <v>8408</v>
      </c>
      <c r="Y15" s="21" t="n">
        <v>3707</v>
      </c>
      <c r="Z15" s="21" t="n">
        <v>6563</v>
      </c>
    </row>
    <row r="16" customFormat="false" ht="13.5" hidden="false" customHeight="false" outlineLevel="0" collapsed="false">
      <c r="B16" s="20" t="s">
        <v>46</v>
      </c>
      <c r="C16" s="22" t="n">
        <v>72481</v>
      </c>
      <c r="D16" s="22" t="n">
        <v>365</v>
      </c>
      <c r="E16" s="22" t="n">
        <v>365</v>
      </c>
      <c r="F16" s="25" t="s">
        <v>49</v>
      </c>
      <c r="G16" s="22" t="n">
        <v>24862</v>
      </c>
      <c r="H16" s="22" t="n">
        <v>8</v>
      </c>
      <c r="I16" s="22" t="n">
        <v>8086</v>
      </c>
      <c r="J16" s="22" t="n">
        <v>16768</v>
      </c>
      <c r="K16" s="22" t="n">
        <v>43712</v>
      </c>
      <c r="L16" s="22" t="n">
        <v>305</v>
      </c>
      <c r="M16" s="22" t="n">
        <v>3631</v>
      </c>
      <c r="N16" s="22" t="n">
        <v>6221</v>
      </c>
      <c r="O16" s="22" t="n">
        <v>9739</v>
      </c>
      <c r="P16" s="22" t="n">
        <v>935</v>
      </c>
      <c r="Q16" s="22" t="n">
        <v>1886</v>
      </c>
      <c r="R16" s="22" t="n">
        <v>3202</v>
      </c>
      <c r="S16" s="22" t="n">
        <v>2546</v>
      </c>
      <c r="T16" s="22" t="n">
        <v>1889</v>
      </c>
      <c r="U16" s="22" t="n">
        <v>2329</v>
      </c>
      <c r="V16" s="22" t="n">
        <v>2531</v>
      </c>
      <c r="W16" s="22" t="n">
        <v>325</v>
      </c>
      <c r="X16" s="22" t="n">
        <v>5482</v>
      </c>
      <c r="Y16" s="22" t="n">
        <v>2691</v>
      </c>
      <c r="Z16" s="22" t="n">
        <v>3542</v>
      </c>
    </row>
    <row r="17" customFormat="false" ht="13.5" hidden="false" customHeight="false" outlineLevel="0" collapsed="false">
      <c r="B17" s="20" t="s">
        <v>47</v>
      </c>
      <c r="C17" s="22" t="n">
        <v>49967</v>
      </c>
      <c r="D17" s="22" t="n">
        <v>134</v>
      </c>
      <c r="E17" s="22" t="n">
        <v>133</v>
      </c>
      <c r="F17" s="22" t="n">
        <v>1</v>
      </c>
      <c r="G17" s="22" t="n">
        <v>6959</v>
      </c>
      <c r="H17" s="22" t="n">
        <v>1</v>
      </c>
      <c r="I17" s="22" t="n">
        <v>1494</v>
      </c>
      <c r="J17" s="22" t="n">
        <v>5464</v>
      </c>
      <c r="K17" s="22" t="n">
        <v>39853</v>
      </c>
      <c r="L17" s="22" t="n">
        <v>38</v>
      </c>
      <c r="M17" s="22" t="n">
        <v>956</v>
      </c>
      <c r="N17" s="22" t="n">
        <v>1790</v>
      </c>
      <c r="O17" s="22" t="n">
        <v>10417</v>
      </c>
      <c r="P17" s="22" t="n">
        <v>1434</v>
      </c>
      <c r="Q17" s="22" t="n">
        <v>1059</v>
      </c>
      <c r="R17" s="22" t="n">
        <v>1304</v>
      </c>
      <c r="S17" s="22" t="n">
        <v>4402</v>
      </c>
      <c r="T17" s="22" t="n">
        <v>2667</v>
      </c>
      <c r="U17" s="22" t="n">
        <v>2993</v>
      </c>
      <c r="V17" s="22" t="n">
        <v>8615</v>
      </c>
      <c r="W17" s="22" t="n">
        <v>236</v>
      </c>
      <c r="X17" s="22" t="n">
        <v>2926</v>
      </c>
      <c r="Y17" s="22" t="n">
        <v>1016</v>
      </c>
      <c r="Z17" s="22" t="n">
        <v>3021</v>
      </c>
    </row>
    <row r="18" customFormat="false" ht="7.5" hidden="false" customHeight="true" outlineLevel="0" collapsed="false">
      <c r="B18" s="23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</row>
    <row r="19" s="19" customFormat="true" ht="14.25" hidden="false" customHeight="true" outlineLevel="0" collapsed="false">
      <c r="B19" s="20" t="s">
        <v>52</v>
      </c>
      <c r="C19" s="21" t="n">
        <v>124725</v>
      </c>
      <c r="D19" s="21" t="n">
        <v>618</v>
      </c>
      <c r="E19" s="21" t="n">
        <v>615</v>
      </c>
      <c r="F19" s="21" t="n">
        <v>3</v>
      </c>
      <c r="G19" s="21" t="n">
        <v>25561</v>
      </c>
      <c r="H19" s="21" t="n">
        <v>10</v>
      </c>
      <c r="I19" s="21" t="n">
        <v>9122</v>
      </c>
      <c r="J19" s="21" t="n">
        <v>16429</v>
      </c>
      <c r="K19" s="21" t="n">
        <v>91534</v>
      </c>
      <c r="L19" s="21" t="n">
        <v>444</v>
      </c>
      <c r="M19" s="21" t="n">
        <v>6967</v>
      </c>
      <c r="N19" s="21" t="n">
        <v>6163</v>
      </c>
      <c r="O19" s="21" t="n">
        <v>20976</v>
      </c>
      <c r="P19" s="21" t="n">
        <v>3375</v>
      </c>
      <c r="Q19" s="21" t="n">
        <v>3424</v>
      </c>
      <c r="R19" s="21" t="n">
        <v>5939</v>
      </c>
      <c r="S19" s="21" t="n">
        <v>6973</v>
      </c>
      <c r="T19" s="21" t="n">
        <v>4760</v>
      </c>
      <c r="U19" s="21" t="n">
        <v>6966</v>
      </c>
      <c r="V19" s="21" t="n">
        <v>13547</v>
      </c>
      <c r="W19" s="21" t="n">
        <v>388</v>
      </c>
      <c r="X19" s="21" t="n">
        <v>8387</v>
      </c>
      <c r="Y19" s="21" t="n">
        <v>3225</v>
      </c>
      <c r="Z19" s="21" t="n">
        <v>7012</v>
      </c>
    </row>
    <row r="20" customFormat="false" ht="13.5" hidden="false" customHeight="false" outlineLevel="0" collapsed="false">
      <c r="B20" s="20" t="s">
        <v>46</v>
      </c>
      <c r="C20" s="22" t="n">
        <v>72824</v>
      </c>
      <c r="D20" s="22" t="n">
        <v>418</v>
      </c>
      <c r="E20" s="22" t="n">
        <v>416</v>
      </c>
      <c r="F20" s="22" t="n">
        <v>2</v>
      </c>
      <c r="G20" s="22" t="n">
        <v>20154</v>
      </c>
      <c r="H20" s="22" t="n">
        <v>8</v>
      </c>
      <c r="I20" s="22" t="n">
        <v>7716</v>
      </c>
      <c r="J20" s="22" t="n">
        <v>12430</v>
      </c>
      <c r="K20" s="22" t="n">
        <v>48512</v>
      </c>
      <c r="L20" s="22" t="n">
        <v>370</v>
      </c>
      <c r="M20" s="22" t="n">
        <v>5477</v>
      </c>
      <c r="N20" s="22" t="n">
        <v>4875</v>
      </c>
      <c r="O20" s="22" t="n">
        <v>10344</v>
      </c>
      <c r="P20" s="22" t="n">
        <v>1571</v>
      </c>
      <c r="Q20" s="22" t="n">
        <v>2236</v>
      </c>
      <c r="R20" s="22" t="n">
        <v>4232</v>
      </c>
      <c r="S20" s="22" t="n">
        <v>2884</v>
      </c>
      <c r="T20" s="22" t="n">
        <v>2085</v>
      </c>
      <c r="U20" s="22" t="n">
        <v>3032</v>
      </c>
      <c r="V20" s="22" t="n">
        <v>3327</v>
      </c>
      <c r="W20" s="22" t="n">
        <v>194</v>
      </c>
      <c r="X20" s="22" t="n">
        <v>5516</v>
      </c>
      <c r="Y20" s="22" t="n">
        <v>2369</v>
      </c>
      <c r="Z20" s="22" t="n">
        <v>3740</v>
      </c>
    </row>
    <row r="21" customFormat="false" ht="14.25" hidden="false" customHeight="false" outlineLevel="0" collapsed="false">
      <c r="B21" s="26" t="s">
        <v>47</v>
      </c>
      <c r="C21" s="27" t="n">
        <v>51901</v>
      </c>
      <c r="D21" s="27" t="n">
        <v>200</v>
      </c>
      <c r="E21" s="27" t="n">
        <v>199</v>
      </c>
      <c r="F21" s="27" t="n">
        <v>1</v>
      </c>
      <c r="G21" s="27" t="n">
        <v>5407</v>
      </c>
      <c r="H21" s="27" t="n">
        <v>2</v>
      </c>
      <c r="I21" s="27" t="n">
        <v>1406</v>
      </c>
      <c r="J21" s="27" t="n">
        <v>3999</v>
      </c>
      <c r="K21" s="27" t="n">
        <v>43022</v>
      </c>
      <c r="L21" s="27" t="n">
        <v>74</v>
      </c>
      <c r="M21" s="27" t="n">
        <v>1490</v>
      </c>
      <c r="N21" s="27" t="n">
        <v>1288</v>
      </c>
      <c r="O21" s="27" t="n">
        <v>10632</v>
      </c>
      <c r="P21" s="27" t="n">
        <v>1804</v>
      </c>
      <c r="Q21" s="27" t="n">
        <v>1188</v>
      </c>
      <c r="R21" s="27" t="n">
        <v>1707</v>
      </c>
      <c r="S21" s="27" t="n">
        <v>4089</v>
      </c>
      <c r="T21" s="27" t="n">
        <v>2675</v>
      </c>
      <c r="U21" s="27" t="n">
        <v>3934</v>
      </c>
      <c r="V21" s="27" t="n">
        <v>10220</v>
      </c>
      <c r="W21" s="27" t="n">
        <v>194</v>
      </c>
      <c r="X21" s="27" t="n">
        <v>2871</v>
      </c>
      <c r="Y21" s="27" t="n">
        <v>856</v>
      </c>
      <c r="Z21" s="27" t="n">
        <v>3272</v>
      </c>
    </row>
    <row r="22" customFormat="false" ht="3.75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3.5" hidden="false" customHeight="false" outlineLevel="0" collapsed="false">
      <c r="A23" s="30"/>
      <c r="B23" s="31" t="s">
        <v>53</v>
      </c>
    </row>
    <row r="33" customFormat="false" ht="13.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3.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3.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3.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3.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</sheetData>
  <mergeCells count="9">
    <mergeCell ref="B3:B5"/>
    <mergeCell ref="C3:C5"/>
    <mergeCell ref="D3:F3"/>
    <mergeCell ref="G3:J3"/>
    <mergeCell ref="K3:Y3"/>
    <mergeCell ref="D4:D5"/>
    <mergeCell ref="G4:G5"/>
    <mergeCell ref="K4:K5"/>
    <mergeCell ref="Z4:Z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8-03-04T06:08:06Z</cp:lastPrinted>
  <dcterms:modified xsi:type="dcterms:W3CDTF">2013-03-25T02:38:08Z</dcterms:modified>
  <cp:revision>0</cp:revision>
  <dc:subject/>
  <dc:title/>
</cp:coreProperties>
</file>