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1401" sheetId="1" state="visible" r:id="rId2"/>
  </sheets>
  <definedNames>
    <definedName function="false" hidden="false" localSheetId="0" name="_xlnm.Print_Area" vbProcedure="false">'131401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保育所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保育所数及び入所児童数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育所数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園</t>
    </r>
    <r>
      <rPr>
        <sz val="10"/>
        <rFont val="ＭＳ 明朝"/>
        <family val="1"/>
        <charset val="128"/>
      </rPr>
      <t xml:space="preserve">)</t>
    </r>
  </si>
  <si>
    <t xml:space="preserve">入　所　児　童　数</t>
  </si>
  <si>
    <t xml:space="preserve">職　員　数</t>
  </si>
  <si>
    <t xml:space="preserve">公･私</t>
  </si>
  <si>
    <t xml:space="preserve">年 別</t>
  </si>
  <si>
    <t xml:space="preserve">定 員</t>
  </si>
  <si>
    <t xml:space="preserve">総 数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t xml:space="preserve">保育士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</si>
  <si>
    <t xml:space="preserve">緑　区</t>
  </si>
  <si>
    <t xml:space="preserve">中央区</t>
  </si>
  <si>
    <t xml:space="preserve">南　区</t>
  </si>
  <si>
    <t xml:space="preserve">公立</t>
  </si>
  <si>
    <t xml:space="preserve">私立</t>
  </si>
  <si>
    <t xml:space="preserve">（注）管外委託児を除き、管外受託児を含む。</t>
  </si>
  <si>
    <t xml:space="preserve">資料　健康福祉局こども育成部保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37"/>
    <col collapsed="false" customWidth="true" hidden="false" outlineLevel="0" max="3" min="3" style="1" width="12.86"/>
    <col collapsed="false" customWidth="true" hidden="false" outlineLevel="0" max="4" min="4" style="1" width="8.62"/>
    <col collapsed="false" customWidth="true" hidden="false" outlineLevel="0" max="5" min="5" style="1" width="7.87"/>
    <col collapsed="false" customWidth="true" hidden="false" outlineLevel="0" max="6" min="6" style="1" width="9.62"/>
    <col collapsed="false" customWidth="true" hidden="false" outlineLevel="0" max="13" min="7" style="1" width="7.8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2" t="s">
        <v>0</v>
      </c>
      <c r="D1" s="3"/>
      <c r="E1" s="3"/>
      <c r="F1" s="3"/>
      <c r="G1" s="3"/>
      <c r="H1" s="3"/>
      <c r="I1" s="3"/>
      <c r="J1" s="3"/>
    </row>
    <row r="2" customFormat="false" ht="13.5" hidden="false" customHeight="false" outlineLevel="0" collapsed="false">
      <c r="B2" s="3" t="s">
        <v>1</v>
      </c>
      <c r="C2" s="4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D3" s="3"/>
      <c r="E3" s="3"/>
      <c r="F3" s="3"/>
      <c r="G3" s="3"/>
      <c r="H3" s="3"/>
      <c r="I3" s="3"/>
      <c r="M3" s="5" t="s">
        <v>2</v>
      </c>
      <c r="Q3" s="6"/>
    </row>
    <row r="4" s="7" customFormat="true" ht="13.5" hidden="false" customHeight="true" outlineLevel="0" collapsed="false">
      <c r="B4" s="8"/>
      <c r="C4" s="9"/>
      <c r="D4" s="10" t="s">
        <v>3</v>
      </c>
      <c r="E4" s="9"/>
      <c r="F4" s="11" t="s">
        <v>4</v>
      </c>
      <c r="G4" s="11"/>
      <c r="H4" s="11"/>
      <c r="I4" s="11"/>
      <c r="J4" s="11"/>
      <c r="K4" s="12" t="s">
        <v>5</v>
      </c>
      <c r="L4" s="12"/>
      <c r="M4" s="12"/>
    </row>
    <row r="5" s="7" customFormat="true" ht="13.5" hidden="false" customHeight="false" outlineLevel="0" collapsed="false">
      <c r="B5" s="13" t="s">
        <v>6</v>
      </c>
      <c r="C5" s="14" t="s">
        <v>7</v>
      </c>
      <c r="D5" s="10"/>
      <c r="E5" s="14" t="s">
        <v>8</v>
      </c>
      <c r="F5" s="15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5" t="s">
        <v>9</v>
      </c>
      <c r="L5" s="15" t="s">
        <v>14</v>
      </c>
      <c r="M5" s="17" t="s">
        <v>15</v>
      </c>
    </row>
    <row r="6" s="7" customFormat="true" ht="13.5" hidden="false" customHeight="false" outlineLevel="0" collapsed="false">
      <c r="B6" s="18"/>
      <c r="C6" s="19"/>
      <c r="D6" s="10"/>
      <c r="E6" s="20" t="s">
        <v>16</v>
      </c>
      <c r="F6" s="20" t="s">
        <v>16</v>
      </c>
      <c r="G6" s="20" t="s">
        <v>16</v>
      </c>
      <c r="H6" s="20" t="s">
        <v>16</v>
      </c>
      <c r="I6" s="20" t="s">
        <v>16</v>
      </c>
      <c r="J6" s="20" t="s">
        <v>16</v>
      </c>
      <c r="K6" s="20" t="s">
        <v>16</v>
      </c>
      <c r="L6" s="20" t="s">
        <v>16</v>
      </c>
      <c r="M6" s="21" t="s">
        <v>16</v>
      </c>
    </row>
    <row r="7" customFormat="false" ht="13.5" hidden="false" customHeight="false" outlineLevel="0" collapsed="false">
      <c r="B7" s="22" t="s">
        <v>17</v>
      </c>
      <c r="C7" s="23" t="s">
        <v>18</v>
      </c>
      <c r="D7" s="24" t="n">
        <v>67</v>
      </c>
      <c r="E7" s="25" t="n">
        <v>7458</v>
      </c>
      <c r="F7" s="25" t="n">
        <v>7605</v>
      </c>
      <c r="G7" s="25" t="n">
        <v>2925</v>
      </c>
      <c r="H7" s="25" t="n">
        <v>1476</v>
      </c>
      <c r="I7" s="25" t="n">
        <v>1608</v>
      </c>
      <c r="J7" s="25" t="n">
        <v>1596</v>
      </c>
      <c r="K7" s="25" t="n">
        <v>1331</v>
      </c>
      <c r="L7" s="25" t="n">
        <v>1106</v>
      </c>
      <c r="M7" s="25" t="n">
        <v>225</v>
      </c>
    </row>
    <row r="8" s="4" customFormat="true" ht="13.5" hidden="false" customHeight="false" outlineLevel="0" collapsed="false">
      <c r="B8" s="22"/>
      <c r="C8" s="23" t="n">
        <v>21</v>
      </c>
      <c r="D8" s="24" t="n">
        <v>67</v>
      </c>
      <c r="E8" s="25" t="n">
        <v>7558</v>
      </c>
      <c r="F8" s="25" t="n">
        <v>7802</v>
      </c>
      <c r="G8" s="25" t="n">
        <v>3000</v>
      </c>
      <c r="H8" s="25" t="n">
        <v>1562</v>
      </c>
      <c r="I8" s="25" t="n">
        <v>1578</v>
      </c>
      <c r="J8" s="25" t="n">
        <v>1662</v>
      </c>
      <c r="K8" s="25" t="n">
        <v>1349</v>
      </c>
      <c r="L8" s="25" t="n">
        <v>1117</v>
      </c>
      <c r="M8" s="25" t="n">
        <v>232</v>
      </c>
    </row>
    <row r="9" s="4" customFormat="true" ht="13.5" hidden="false" customHeight="false" outlineLevel="0" collapsed="false">
      <c r="B9" s="22"/>
      <c r="C9" s="26" t="n">
        <v>22</v>
      </c>
      <c r="D9" s="24" t="n">
        <v>70</v>
      </c>
      <c r="E9" s="25" t="n">
        <v>7803</v>
      </c>
      <c r="F9" s="25" t="n">
        <v>8197</v>
      </c>
      <c r="G9" s="25" t="n">
        <v>3223</v>
      </c>
      <c r="H9" s="25" t="n">
        <v>1650</v>
      </c>
      <c r="I9" s="25" t="n">
        <v>1672</v>
      </c>
      <c r="J9" s="25" t="n">
        <v>1652</v>
      </c>
      <c r="K9" s="25" t="n">
        <v>1453</v>
      </c>
      <c r="L9" s="25" t="n">
        <v>1206</v>
      </c>
      <c r="M9" s="25" t="n">
        <v>247</v>
      </c>
      <c r="N9" s="27"/>
    </row>
    <row r="10" s="28" customFormat="true" ht="13.5" hidden="false" customHeight="false" outlineLevel="0" collapsed="false">
      <c r="B10" s="22"/>
      <c r="C10" s="14" t="n">
        <v>23</v>
      </c>
      <c r="D10" s="24" t="n">
        <v>75</v>
      </c>
      <c r="E10" s="25" t="n">
        <v>8213</v>
      </c>
      <c r="F10" s="25" t="n">
        <v>8495</v>
      </c>
      <c r="G10" s="25" t="n">
        <v>3397</v>
      </c>
      <c r="H10" s="25" t="n">
        <v>1663</v>
      </c>
      <c r="I10" s="25" t="n">
        <v>1746</v>
      </c>
      <c r="J10" s="25" t="n">
        <v>1689</v>
      </c>
      <c r="K10" s="25" t="n">
        <v>1515</v>
      </c>
      <c r="L10" s="25" t="n">
        <v>1264</v>
      </c>
      <c r="M10" s="25" t="n">
        <v>251</v>
      </c>
    </row>
    <row r="11" s="29" customFormat="true" ht="13.5" hidden="false" customHeight="false" outlineLevel="0" collapsed="false">
      <c r="B11" s="22"/>
      <c r="C11" s="30" t="n">
        <v>24</v>
      </c>
      <c r="D11" s="31" t="n">
        <v>82</v>
      </c>
      <c r="E11" s="32" t="n">
        <v>8773</v>
      </c>
      <c r="F11" s="32" t="n">
        <v>8999</v>
      </c>
      <c r="G11" s="32" t="n">
        <v>3664</v>
      </c>
      <c r="H11" s="32" t="n">
        <v>1780</v>
      </c>
      <c r="I11" s="32" t="n">
        <v>1774</v>
      </c>
      <c r="J11" s="32" t="n">
        <v>1781</v>
      </c>
      <c r="K11" s="32" t="n">
        <f aca="false">SUM(K12:K14)</f>
        <v>1591</v>
      </c>
      <c r="L11" s="32" t="n">
        <f aca="false">SUM(L12:L14)</f>
        <v>1324</v>
      </c>
      <c r="M11" s="32" t="n">
        <f aca="false">SUM(M12:M14)</f>
        <v>267</v>
      </c>
    </row>
    <row r="12" s="28" customFormat="true" ht="13.5" hidden="false" customHeight="false" outlineLevel="0" collapsed="false">
      <c r="B12" s="22"/>
      <c r="C12" s="14" t="s">
        <v>19</v>
      </c>
      <c r="D12" s="24" t="n">
        <v>26</v>
      </c>
      <c r="E12" s="25" t="n">
        <v>2271</v>
      </c>
      <c r="F12" s="25" t="n">
        <v>2271</v>
      </c>
      <c r="G12" s="25" t="n">
        <v>903</v>
      </c>
      <c r="H12" s="25" t="n">
        <v>470</v>
      </c>
      <c r="I12" s="25" t="n">
        <v>459</v>
      </c>
      <c r="J12" s="25" t="n">
        <v>439</v>
      </c>
      <c r="K12" s="25" t="n">
        <f aca="false">K20+K28</f>
        <v>393</v>
      </c>
      <c r="L12" s="25" t="n">
        <f aca="false">L20+L28</f>
        <v>335</v>
      </c>
      <c r="M12" s="25" t="n">
        <f aca="false">M20+M28</f>
        <v>58</v>
      </c>
    </row>
    <row r="13" s="28" customFormat="true" ht="13.5" hidden="false" customHeight="false" outlineLevel="0" collapsed="false">
      <c r="B13" s="22"/>
      <c r="C13" s="14" t="s">
        <v>20</v>
      </c>
      <c r="D13" s="24" t="n">
        <v>28</v>
      </c>
      <c r="E13" s="25" t="n">
        <v>3513</v>
      </c>
      <c r="F13" s="25" t="n">
        <v>3677</v>
      </c>
      <c r="G13" s="25" t="n">
        <v>1434</v>
      </c>
      <c r="H13" s="25" t="n">
        <v>716</v>
      </c>
      <c r="I13" s="25" t="n">
        <v>727</v>
      </c>
      <c r="J13" s="25" t="n">
        <v>800</v>
      </c>
      <c r="K13" s="25" t="n">
        <f aca="false">K21+K29</f>
        <v>632</v>
      </c>
      <c r="L13" s="25" t="n">
        <f aca="false">L21+L29</f>
        <v>520</v>
      </c>
      <c r="M13" s="25" t="n">
        <f aca="false">M21+M29</f>
        <v>112</v>
      </c>
    </row>
    <row r="14" s="28" customFormat="true" ht="13.5" hidden="false" customHeight="false" outlineLevel="0" collapsed="false">
      <c r="B14" s="22"/>
      <c r="C14" s="33" t="s">
        <v>21</v>
      </c>
      <c r="D14" s="34" t="n">
        <v>28</v>
      </c>
      <c r="E14" s="35" t="n">
        <v>2989</v>
      </c>
      <c r="F14" s="35" t="n">
        <v>3051</v>
      </c>
      <c r="G14" s="35" t="n">
        <v>1327</v>
      </c>
      <c r="H14" s="35" t="n">
        <v>594</v>
      </c>
      <c r="I14" s="35" t="n">
        <v>588</v>
      </c>
      <c r="J14" s="35" t="n">
        <v>542</v>
      </c>
      <c r="K14" s="35" t="n">
        <f aca="false">K22+K30</f>
        <v>566</v>
      </c>
      <c r="L14" s="35" t="n">
        <f aca="false">L22+L30</f>
        <v>469</v>
      </c>
      <c r="M14" s="35" t="n">
        <f aca="false">M22+M30</f>
        <v>97</v>
      </c>
    </row>
    <row r="15" customFormat="false" ht="13.5" hidden="false" customHeight="false" outlineLevel="0" collapsed="false">
      <c r="B15" s="22" t="s">
        <v>22</v>
      </c>
      <c r="C15" s="23" t="s">
        <v>18</v>
      </c>
      <c r="D15" s="36" t="n">
        <v>27</v>
      </c>
      <c r="E15" s="36" t="n">
        <v>2780</v>
      </c>
      <c r="F15" s="25" t="n">
        <v>2739</v>
      </c>
      <c r="G15" s="36" t="n">
        <v>967</v>
      </c>
      <c r="H15" s="36" t="n">
        <v>551</v>
      </c>
      <c r="I15" s="36" t="n">
        <v>614</v>
      </c>
      <c r="J15" s="36" t="n">
        <v>607</v>
      </c>
      <c r="K15" s="37" t="n">
        <v>445</v>
      </c>
      <c r="L15" s="37" t="n">
        <v>393</v>
      </c>
      <c r="M15" s="37" t="n">
        <v>52</v>
      </c>
    </row>
    <row r="16" s="4" customFormat="true" ht="13.5" hidden="false" customHeight="false" outlineLevel="0" collapsed="false">
      <c r="B16" s="22"/>
      <c r="C16" s="23" t="n">
        <v>21</v>
      </c>
      <c r="D16" s="36" t="n">
        <v>26</v>
      </c>
      <c r="E16" s="36" t="n">
        <v>2660</v>
      </c>
      <c r="F16" s="25" t="n">
        <v>2682</v>
      </c>
      <c r="G16" s="36" t="n">
        <v>927</v>
      </c>
      <c r="H16" s="36" t="n">
        <v>568</v>
      </c>
      <c r="I16" s="36" t="n">
        <v>573</v>
      </c>
      <c r="J16" s="36" t="n">
        <v>614</v>
      </c>
      <c r="K16" s="37" t="n">
        <v>421</v>
      </c>
      <c r="L16" s="37" t="n">
        <v>370</v>
      </c>
      <c r="M16" s="37" t="n">
        <v>51</v>
      </c>
    </row>
    <row r="17" s="4" customFormat="true" ht="13.5" hidden="false" customHeight="false" outlineLevel="0" collapsed="false">
      <c r="B17" s="22"/>
      <c r="C17" s="26" t="n">
        <v>22</v>
      </c>
      <c r="D17" s="36" t="n">
        <v>25</v>
      </c>
      <c r="E17" s="36" t="n">
        <v>2540</v>
      </c>
      <c r="F17" s="25" t="n">
        <v>2575</v>
      </c>
      <c r="G17" s="36" t="n">
        <v>913</v>
      </c>
      <c r="H17" s="36" t="n">
        <v>534</v>
      </c>
      <c r="I17" s="36" t="n">
        <v>560</v>
      </c>
      <c r="J17" s="36" t="n">
        <v>568</v>
      </c>
      <c r="K17" s="37" t="n">
        <v>408</v>
      </c>
      <c r="L17" s="37" t="n">
        <v>359</v>
      </c>
      <c r="M17" s="37" t="n">
        <v>49</v>
      </c>
    </row>
    <row r="18" s="28" customFormat="true" ht="13.5" hidden="false" customHeight="false" outlineLevel="0" collapsed="false">
      <c r="B18" s="22"/>
      <c r="C18" s="14" t="n">
        <v>23</v>
      </c>
      <c r="D18" s="36" t="n">
        <v>25</v>
      </c>
      <c r="E18" s="36" t="n">
        <v>2540</v>
      </c>
      <c r="F18" s="25" t="n">
        <v>2579</v>
      </c>
      <c r="G18" s="36" t="n">
        <v>921</v>
      </c>
      <c r="H18" s="36" t="n">
        <v>532</v>
      </c>
      <c r="I18" s="36" t="n">
        <v>561</v>
      </c>
      <c r="J18" s="36" t="n">
        <v>565</v>
      </c>
      <c r="K18" s="37" t="n">
        <v>391</v>
      </c>
      <c r="L18" s="37" t="n">
        <v>350</v>
      </c>
      <c r="M18" s="37" t="n">
        <v>41</v>
      </c>
    </row>
    <row r="19" s="29" customFormat="true" ht="13.5" hidden="false" customHeight="false" outlineLevel="0" collapsed="false">
      <c r="B19" s="22"/>
      <c r="C19" s="30" t="n">
        <v>24</v>
      </c>
      <c r="D19" s="38" t="n">
        <v>25</v>
      </c>
      <c r="E19" s="38" t="n">
        <v>2540</v>
      </c>
      <c r="F19" s="39" t="n">
        <v>2569</v>
      </c>
      <c r="G19" s="32" t="n">
        <v>912</v>
      </c>
      <c r="H19" s="38" t="n">
        <v>529</v>
      </c>
      <c r="I19" s="38" t="n">
        <v>553</v>
      </c>
      <c r="J19" s="38" t="n">
        <v>575</v>
      </c>
      <c r="K19" s="40" t="n">
        <v>390</v>
      </c>
      <c r="L19" s="40" t="n">
        <v>344</v>
      </c>
      <c r="M19" s="40" t="n">
        <v>46</v>
      </c>
    </row>
    <row r="20" s="28" customFormat="true" ht="13.5" hidden="false" customHeight="false" outlineLevel="0" collapsed="false">
      <c r="B20" s="22"/>
      <c r="C20" s="14" t="s">
        <v>19</v>
      </c>
      <c r="D20" s="36" t="n">
        <v>13</v>
      </c>
      <c r="E20" s="36" t="n">
        <v>900</v>
      </c>
      <c r="F20" s="25" t="n">
        <v>866</v>
      </c>
      <c r="G20" s="36" t="n">
        <v>294</v>
      </c>
      <c r="H20" s="36" t="n">
        <v>193</v>
      </c>
      <c r="I20" s="36" t="n">
        <v>189</v>
      </c>
      <c r="J20" s="36" t="n">
        <v>190</v>
      </c>
      <c r="K20" s="37" t="n">
        <v>133</v>
      </c>
      <c r="L20" s="37" t="n">
        <v>116</v>
      </c>
      <c r="M20" s="37" t="n">
        <v>17</v>
      </c>
    </row>
    <row r="21" s="28" customFormat="true" ht="13.5" hidden="false" customHeight="false" outlineLevel="0" collapsed="false">
      <c r="B21" s="22"/>
      <c r="C21" s="14" t="s">
        <v>20</v>
      </c>
      <c r="D21" s="36" t="n">
        <v>5</v>
      </c>
      <c r="E21" s="36" t="n">
        <v>710</v>
      </c>
      <c r="F21" s="25" t="n">
        <v>731</v>
      </c>
      <c r="G21" s="36" t="n">
        <v>263</v>
      </c>
      <c r="H21" s="36" t="n">
        <v>139</v>
      </c>
      <c r="I21" s="36" t="n">
        <v>153</v>
      </c>
      <c r="J21" s="36" t="n">
        <v>176</v>
      </c>
      <c r="K21" s="37" t="n">
        <v>105</v>
      </c>
      <c r="L21" s="37" t="n">
        <v>93</v>
      </c>
      <c r="M21" s="37" t="n">
        <v>12</v>
      </c>
    </row>
    <row r="22" s="28" customFormat="true" ht="13.5" hidden="false" customHeight="false" outlineLevel="0" collapsed="false">
      <c r="B22" s="22"/>
      <c r="C22" s="33" t="s">
        <v>21</v>
      </c>
      <c r="D22" s="41" t="n">
        <v>7</v>
      </c>
      <c r="E22" s="41" t="n">
        <v>930</v>
      </c>
      <c r="F22" s="35" t="n">
        <v>972</v>
      </c>
      <c r="G22" s="41" t="n">
        <v>355</v>
      </c>
      <c r="H22" s="41" t="n">
        <v>197</v>
      </c>
      <c r="I22" s="41" t="n">
        <v>211</v>
      </c>
      <c r="J22" s="41" t="n">
        <v>209</v>
      </c>
      <c r="K22" s="42" t="n">
        <v>152</v>
      </c>
      <c r="L22" s="42" t="n">
        <v>135</v>
      </c>
      <c r="M22" s="42" t="n">
        <v>17</v>
      </c>
    </row>
    <row r="23" customFormat="false" ht="13.5" hidden="false" customHeight="false" outlineLevel="0" collapsed="false">
      <c r="B23" s="43" t="s">
        <v>23</v>
      </c>
      <c r="C23" s="23" t="s">
        <v>18</v>
      </c>
      <c r="D23" s="36" t="n">
        <v>40</v>
      </c>
      <c r="E23" s="36" t="n">
        <v>4678</v>
      </c>
      <c r="F23" s="25" t="n">
        <v>4866</v>
      </c>
      <c r="G23" s="36" t="n">
        <v>1958</v>
      </c>
      <c r="H23" s="36" t="n">
        <v>925</v>
      </c>
      <c r="I23" s="36" t="n">
        <v>994</v>
      </c>
      <c r="J23" s="36" t="n">
        <v>989</v>
      </c>
      <c r="K23" s="37" t="n">
        <v>886</v>
      </c>
      <c r="L23" s="37" t="n">
        <v>713</v>
      </c>
      <c r="M23" s="37" t="n">
        <v>173</v>
      </c>
    </row>
    <row r="24" s="4" customFormat="true" ht="13.5" hidden="false" customHeight="false" outlineLevel="0" collapsed="false">
      <c r="B24" s="43"/>
      <c r="C24" s="23" t="n">
        <v>21</v>
      </c>
      <c r="D24" s="36" t="n">
        <v>41</v>
      </c>
      <c r="E24" s="36" t="n">
        <v>4898</v>
      </c>
      <c r="F24" s="25" t="n">
        <v>5120</v>
      </c>
      <c r="G24" s="36" t="n">
        <v>2073</v>
      </c>
      <c r="H24" s="36" t="n">
        <v>994</v>
      </c>
      <c r="I24" s="36" t="n">
        <v>1005</v>
      </c>
      <c r="J24" s="36" t="n">
        <v>1048</v>
      </c>
      <c r="K24" s="37" t="n">
        <v>928</v>
      </c>
      <c r="L24" s="37" t="n">
        <v>747</v>
      </c>
      <c r="M24" s="37" t="n">
        <v>181</v>
      </c>
    </row>
    <row r="25" s="4" customFormat="true" ht="13.5" hidden="false" customHeight="false" outlineLevel="0" collapsed="false">
      <c r="B25" s="43"/>
      <c r="C25" s="26" t="n">
        <v>22</v>
      </c>
      <c r="D25" s="36" t="n">
        <v>45</v>
      </c>
      <c r="E25" s="36" t="n">
        <v>5263</v>
      </c>
      <c r="F25" s="25" t="n">
        <v>5622</v>
      </c>
      <c r="G25" s="36" t="n">
        <v>2310</v>
      </c>
      <c r="H25" s="36" t="n">
        <v>1116</v>
      </c>
      <c r="I25" s="36" t="n">
        <v>1112</v>
      </c>
      <c r="J25" s="36" t="n">
        <v>1084</v>
      </c>
      <c r="K25" s="37" t="n">
        <v>1045</v>
      </c>
      <c r="L25" s="37" t="n">
        <v>847</v>
      </c>
      <c r="M25" s="37" t="n">
        <v>198</v>
      </c>
    </row>
    <row r="26" s="28" customFormat="true" ht="13.5" hidden="false" customHeight="false" outlineLevel="0" collapsed="false">
      <c r="B26" s="43"/>
      <c r="C26" s="14" t="n">
        <v>23</v>
      </c>
      <c r="D26" s="36" t="n">
        <v>50</v>
      </c>
      <c r="E26" s="36" t="n">
        <v>5673</v>
      </c>
      <c r="F26" s="25" t="n">
        <v>5916</v>
      </c>
      <c r="G26" s="36" t="n">
        <v>2476</v>
      </c>
      <c r="H26" s="36" t="n">
        <v>1131</v>
      </c>
      <c r="I26" s="36" t="n">
        <v>1185</v>
      </c>
      <c r="J26" s="36" t="n">
        <v>1124</v>
      </c>
      <c r="K26" s="37" t="n">
        <v>1124</v>
      </c>
      <c r="L26" s="37" t="n">
        <v>914</v>
      </c>
      <c r="M26" s="37" t="n">
        <v>210</v>
      </c>
    </row>
    <row r="27" s="29" customFormat="true" ht="13.5" hidden="false" customHeight="false" outlineLevel="0" collapsed="false">
      <c r="B27" s="43"/>
      <c r="C27" s="30" t="n">
        <v>24</v>
      </c>
      <c r="D27" s="32" t="n">
        <v>57</v>
      </c>
      <c r="E27" s="32" t="n">
        <v>6233</v>
      </c>
      <c r="F27" s="32" t="n">
        <v>6430</v>
      </c>
      <c r="G27" s="32" t="n">
        <v>2752</v>
      </c>
      <c r="H27" s="32" t="n">
        <v>1251</v>
      </c>
      <c r="I27" s="32" t="n">
        <v>1221</v>
      </c>
      <c r="J27" s="32" t="n">
        <v>1206</v>
      </c>
      <c r="K27" s="32" t="n">
        <v>1201</v>
      </c>
      <c r="L27" s="32" t="n">
        <v>980</v>
      </c>
      <c r="M27" s="32" t="n">
        <v>221</v>
      </c>
    </row>
    <row r="28" s="28" customFormat="true" ht="13.5" hidden="false" customHeight="false" outlineLevel="0" collapsed="false">
      <c r="B28" s="43"/>
      <c r="C28" s="14" t="s">
        <v>19</v>
      </c>
      <c r="D28" s="36" t="n">
        <v>13</v>
      </c>
      <c r="E28" s="36" t="n">
        <v>1371</v>
      </c>
      <c r="F28" s="25" t="n">
        <v>1405</v>
      </c>
      <c r="G28" s="36" t="n">
        <v>609</v>
      </c>
      <c r="H28" s="36" t="n">
        <v>277</v>
      </c>
      <c r="I28" s="36" t="n">
        <v>270</v>
      </c>
      <c r="J28" s="36" t="n">
        <v>249</v>
      </c>
      <c r="K28" s="37" t="n">
        <v>260</v>
      </c>
      <c r="L28" s="37" t="n">
        <v>219</v>
      </c>
      <c r="M28" s="37" t="n">
        <v>41</v>
      </c>
    </row>
    <row r="29" s="28" customFormat="true" ht="13.5" hidden="false" customHeight="false" outlineLevel="0" collapsed="false">
      <c r="B29" s="43"/>
      <c r="C29" s="14" t="s">
        <v>20</v>
      </c>
      <c r="D29" s="36" t="n">
        <v>23</v>
      </c>
      <c r="E29" s="36" t="n">
        <v>2803</v>
      </c>
      <c r="F29" s="25" t="n">
        <v>2946</v>
      </c>
      <c r="G29" s="36" t="n">
        <v>1171</v>
      </c>
      <c r="H29" s="36" t="n">
        <v>577</v>
      </c>
      <c r="I29" s="36" t="n">
        <v>574</v>
      </c>
      <c r="J29" s="36" t="n">
        <v>624</v>
      </c>
      <c r="K29" s="37" t="n">
        <v>527</v>
      </c>
      <c r="L29" s="37" t="n">
        <v>427</v>
      </c>
      <c r="M29" s="37" t="n">
        <v>100</v>
      </c>
    </row>
    <row r="30" s="28" customFormat="true" ht="14.25" hidden="false" customHeight="false" outlineLevel="0" collapsed="false">
      <c r="B30" s="43"/>
      <c r="C30" s="44" t="s">
        <v>21</v>
      </c>
      <c r="D30" s="45" t="n">
        <v>21</v>
      </c>
      <c r="E30" s="45" t="n">
        <v>2059</v>
      </c>
      <c r="F30" s="46" t="n">
        <v>2079</v>
      </c>
      <c r="G30" s="45" t="n">
        <v>972</v>
      </c>
      <c r="H30" s="45" t="n">
        <v>397</v>
      </c>
      <c r="I30" s="45" t="n">
        <v>377</v>
      </c>
      <c r="J30" s="45" t="n">
        <v>333</v>
      </c>
      <c r="K30" s="47" t="n">
        <v>414</v>
      </c>
      <c r="L30" s="47" t="n">
        <v>334</v>
      </c>
      <c r="M30" s="47" t="n">
        <v>80</v>
      </c>
    </row>
    <row r="31" s="48" customFormat="true" ht="12" hidden="false" customHeight="false" outlineLevel="0" collapsed="false">
      <c r="B31" s="49" t="s">
        <v>2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3.5" hidden="false" customHeight="false" outlineLevel="0" collapsed="false">
      <c r="B32" s="50" t="s">
        <v>25</v>
      </c>
      <c r="C32" s="51"/>
      <c r="D32" s="51"/>
      <c r="E32" s="51"/>
      <c r="F32" s="51"/>
    </row>
    <row r="33" customFormat="false" ht="13.5" hidden="false" customHeight="false" outlineLevel="0" collapsed="false">
      <c r="M33" s="52"/>
    </row>
  </sheetData>
  <mergeCells count="6">
    <mergeCell ref="D4:D6"/>
    <mergeCell ref="F4:J4"/>
    <mergeCell ref="K4:M4"/>
    <mergeCell ref="B7:B14"/>
    <mergeCell ref="B15:B22"/>
    <mergeCell ref="B23:B30"/>
  </mergeCells>
  <printOptions headings="false" gridLines="false" gridLinesSet="true" horizontalCentered="false" verticalCentered="false"/>
  <pageMargins left="0.479861111111111" right="0.429861111111111" top="0.7875" bottom="0.984027777777778" header="0.511811023622047" footer="0.511811023622047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4T04:50:31Z</cp:lastPrinted>
  <dcterms:modified xsi:type="dcterms:W3CDTF">2013-04-25T00:20:49Z</dcterms:modified>
  <cp:revision>0</cp:revision>
  <dc:subject/>
  <dc:title/>
</cp:coreProperties>
</file>