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" sheetId="1" state="visible" r:id="rId2"/>
  </sheets>
  <definedNames>
    <definedName function="false" hidden="false" localSheetId="0" name="_xlnm.Print_Area" vbProcedure="false">'0201'!$B$1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r>
      <rPr>
        <b val="true"/>
        <sz val="16"/>
        <rFont val="ＭＳ ゴシック"/>
        <family val="3"/>
        <charset val="128"/>
      </rPr>
      <t xml:space="preserve">2 </t>
    </r>
    <r>
      <rPr>
        <b val="true"/>
        <sz val="16"/>
        <rFont val="Noto Sans"/>
        <family val="2"/>
      </rPr>
      <t xml:space="preserve">人  口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各区別</t>
    </r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t xml:space="preserve">緑　　　　　　　　　　　　　区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. 10. 1  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3.  1. 1  </t>
  </si>
  <si>
    <t xml:space="preserve">    2. 1  </t>
  </si>
  <si>
    <t xml:space="preserve">    3. 1  </t>
  </si>
  <si>
    <t xml:space="preserve">    4. 1  </t>
  </si>
  <si>
    <t xml:space="preserve">    5. 1  </t>
  </si>
  <si>
    <t xml:space="preserve">    6. 1  </t>
  </si>
  <si>
    <t xml:space="preserve">    7. 1  </t>
  </si>
  <si>
    <t xml:space="preserve">    8. 1  </t>
  </si>
  <si>
    <t xml:space="preserve">    9. 1  </t>
  </si>
  <si>
    <t xml:space="preserve">   10. 1  </t>
  </si>
  <si>
    <t xml:space="preserve">   11. 1  </t>
  </si>
  <si>
    <t xml:space="preserve">   12. 1  </t>
  </si>
  <si>
    <t xml:space="preserve">中　　　　　　央　　　　　　区</t>
  </si>
  <si>
    <t xml:space="preserve">南　　　　　　　　　　　　　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密度は、現在の各区の面積に基づき算出した。</t>
    </r>
  </si>
  <si>
    <t xml:space="preserve">資料　企画市民局企画部情報政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_ * #,##0.00_ ;_ * \-#,##0.00_ ;_ * \-??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5.62"/>
    <col collapsed="false" customWidth="true" hidden="false" outlineLevel="0" max="3" min="3" style="1" width="10.74"/>
    <col collapsed="false" customWidth="true" hidden="false" outlineLevel="0" max="8" min="4" style="1" width="9.62"/>
    <col collapsed="false" customWidth="true" hidden="false" outlineLevel="0" max="9" min="9" style="1" width="10.74"/>
    <col collapsed="false" customWidth="true" hidden="false" outlineLevel="0" max="10" min="10" style="1" width="16.62"/>
    <col collapsed="false" customWidth="true" hidden="false" outlineLevel="0" max="11" min="11" style="1" width="3.99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s="2" customFormat="true" ht="18.75" hidden="false" customHeight="false" outlineLevel="0" collapsed="false">
      <c r="B1" s="3" t="s">
        <v>0</v>
      </c>
    </row>
    <row r="2" s="2" customFormat="true" ht="6.95" hidden="false" customHeight="true" outlineLevel="0" collapsed="false">
      <c r="B2" s="3"/>
    </row>
    <row r="3" s="2" customFormat="true" ht="13.5" hidden="false" customHeight="false" outlineLevel="0" collapsed="false">
      <c r="B3" s="4" t="s">
        <v>1</v>
      </c>
    </row>
    <row r="4" s="2" customFormat="true" ht="13.5" hidden="false" customHeight="false" outlineLevel="0" collapsed="false">
      <c r="B4" s="5" t="s">
        <v>2</v>
      </c>
    </row>
    <row r="5" s="2" customFormat="true" ht="3" hidden="false" customHeight="true" outlineLevel="0" collapsed="false">
      <c r="B5" s="5"/>
    </row>
    <row r="6" customFormat="false" ht="21" hidden="false" customHeight="true" outlineLevel="0" collapsed="false">
      <c r="B6" s="6" t="s">
        <v>3</v>
      </c>
      <c r="C6" s="7" t="s">
        <v>4</v>
      </c>
      <c r="D6" s="7" t="s">
        <v>5</v>
      </c>
      <c r="E6" s="7"/>
      <c r="F6" s="7"/>
      <c r="G6" s="8" t="s">
        <v>6</v>
      </c>
      <c r="H6" s="9" t="s">
        <v>7</v>
      </c>
      <c r="I6" s="8" t="s">
        <v>8</v>
      </c>
      <c r="J6" s="10" t="s">
        <v>9</v>
      </c>
    </row>
    <row r="7" customFormat="false" ht="21" hidden="false" customHeight="true" outlineLevel="0" collapsed="false">
      <c r="B7" s="6"/>
      <c r="C7" s="7"/>
      <c r="D7" s="11" t="s">
        <v>10</v>
      </c>
      <c r="E7" s="11" t="s">
        <v>11</v>
      </c>
      <c r="F7" s="11" t="s">
        <v>12</v>
      </c>
      <c r="G7" s="8"/>
      <c r="H7" s="12" t="s">
        <v>13</v>
      </c>
      <c r="I7" s="8"/>
      <c r="J7" s="10"/>
    </row>
    <row r="8" customFormat="false" ht="18" hidden="false" customHeight="true" outlineLevel="0" collapsed="false">
      <c r="B8" s="13"/>
      <c r="C8" s="14" t="s">
        <v>14</v>
      </c>
      <c r="D8" s="14"/>
      <c r="E8" s="14"/>
      <c r="F8" s="14"/>
      <c r="G8" s="14"/>
      <c r="H8" s="14"/>
      <c r="I8" s="14"/>
      <c r="J8" s="14"/>
    </row>
    <row r="9" customFormat="false" ht="18" hidden="false" customHeight="true" outlineLevel="0" collapsed="false">
      <c r="B9" s="15" t="s">
        <v>15</v>
      </c>
      <c r="C9" s="16" t="n">
        <v>70052</v>
      </c>
      <c r="D9" s="16" t="n">
        <v>176192</v>
      </c>
      <c r="E9" s="16" t="n">
        <v>89162</v>
      </c>
      <c r="F9" s="16" t="n">
        <v>87030</v>
      </c>
      <c r="G9" s="17" t="n">
        <f aca="false">D9/C9</f>
        <v>2.51516016673328</v>
      </c>
      <c r="H9" s="17" t="n">
        <f aca="false">E9/F9*100</f>
        <v>102.449729978168</v>
      </c>
      <c r="I9" s="16" t="n">
        <f aca="false">D9/253.81</f>
        <v>694.188566250345</v>
      </c>
      <c r="J9" s="18" t="s">
        <v>16</v>
      </c>
    </row>
    <row r="10" s="19" customFormat="true" ht="18" hidden="false" customHeight="true" outlineLevel="0" collapsed="false">
      <c r="B10" s="13" t="s">
        <v>17</v>
      </c>
      <c r="C10" s="16" t="n">
        <v>70376</v>
      </c>
      <c r="D10" s="16" t="n">
        <v>176716</v>
      </c>
      <c r="E10" s="16" t="n">
        <v>89366</v>
      </c>
      <c r="F10" s="16" t="n">
        <v>87350</v>
      </c>
      <c r="G10" s="17" t="n">
        <f aca="false">D10/C10</f>
        <v>2.51102648630215</v>
      </c>
      <c r="H10" s="17" t="n">
        <f aca="false">E10/F10*100</f>
        <v>102.307956496852</v>
      </c>
      <c r="I10" s="16" t="n">
        <f aca="false">D10/253.81</f>
        <v>696.253102714629</v>
      </c>
      <c r="J10" s="18"/>
    </row>
    <row r="11" customFormat="false" ht="18" hidden="false" customHeight="true" outlineLevel="0" collapsed="false">
      <c r="B11" s="13" t="s">
        <v>18</v>
      </c>
      <c r="C11" s="16" t="n">
        <v>70433</v>
      </c>
      <c r="D11" s="16" t="n">
        <v>176750</v>
      </c>
      <c r="E11" s="16" t="n">
        <v>89365</v>
      </c>
      <c r="F11" s="16" t="n">
        <v>87385</v>
      </c>
      <c r="G11" s="17" t="n">
        <f aca="false">D11/C11</f>
        <v>2.50947709170417</v>
      </c>
      <c r="H11" s="17" t="n">
        <f aca="false">E11/F11*100</f>
        <v>102.265835097557</v>
      </c>
      <c r="I11" s="16" t="n">
        <f aca="false">D11/253.81</f>
        <v>696.387061187503</v>
      </c>
      <c r="J11" s="18"/>
    </row>
    <row r="12" customFormat="false" ht="18" hidden="false" customHeight="true" outlineLevel="0" collapsed="false">
      <c r="B12" s="13" t="s">
        <v>19</v>
      </c>
      <c r="C12" s="16" t="n">
        <v>70481</v>
      </c>
      <c r="D12" s="16" t="n">
        <v>176810</v>
      </c>
      <c r="E12" s="16" t="n">
        <v>89386</v>
      </c>
      <c r="F12" s="16" t="n">
        <v>87424</v>
      </c>
      <c r="G12" s="17" t="n">
        <f aca="false">D12/C12</f>
        <v>2.50861934422043</v>
      </c>
      <c r="H12" s="17" t="n">
        <f aca="false">E12/F12*100</f>
        <v>102.244234992679</v>
      </c>
      <c r="I12" s="16" t="n">
        <f aca="false">D12/253.81</f>
        <v>696.623458492573</v>
      </c>
      <c r="J12" s="18"/>
    </row>
    <row r="13" customFormat="false" ht="18" hidden="false" customHeight="true" outlineLevel="0" collapsed="false">
      <c r="B13" s="13" t="s">
        <v>20</v>
      </c>
      <c r="C13" s="16" t="n">
        <v>70786</v>
      </c>
      <c r="D13" s="16" t="n">
        <v>176815</v>
      </c>
      <c r="E13" s="16" t="n">
        <v>89421</v>
      </c>
      <c r="F13" s="16" t="n">
        <v>87394</v>
      </c>
      <c r="G13" s="17" t="n">
        <f aca="false">D13/C13</f>
        <v>2.49788093690843</v>
      </c>
      <c r="H13" s="17" t="n">
        <f aca="false">E13/F13*100</f>
        <v>102.319381193217</v>
      </c>
      <c r="I13" s="16" t="n">
        <f aca="false">D13/253.81</f>
        <v>696.643158267996</v>
      </c>
      <c r="J13" s="18"/>
    </row>
    <row r="14" customFormat="false" ht="18" hidden="false" customHeight="true" outlineLevel="0" collapsed="false">
      <c r="B14" s="13" t="s">
        <v>21</v>
      </c>
      <c r="C14" s="16" t="n">
        <v>70947</v>
      </c>
      <c r="D14" s="16" t="n">
        <v>176876</v>
      </c>
      <c r="E14" s="16" t="n">
        <v>89422</v>
      </c>
      <c r="F14" s="16" t="n">
        <v>87454</v>
      </c>
      <c r="G14" s="17" t="n">
        <f aca="false">D14/C14</f>
        <v>2.49307229340212</v>
      </c>
      <c r="H14" s="17" t="n">
        <f aca="false">E14/F14*100</f>
        <v>102.250325885608</v>
      </c>
      <c r="I14" s="16" t="n">
        <f aca="false">D14/253.81</f>
        <v>696.883495528151</v>
      </c>
      <c r="J14" s="18"/>
    </row>
    <row r="15" customFormat="false" ht="18" hidden="false" customHeight="true" outlineLevel="0" collapsed="false">
      <c r="B15" s="13" t="s">
        <v>22</v>
      </c>
      <c r="C15" s="16" t="n">
        <v>71125</v>
      </c>
      <c r="D15" s="16" t="n">
        <v>176992</v>
      </c>
      <c r="E15" s="16" t="n">
        <v>89488</v>
      </c>
      <c r="F15" s="16" t="n">
        <v>87504</v>
      </c>
      <c r="G15" s="17" t="n">
        <f aca="false">D15/C15</f>
        <v>2.48846397188049</v>
      </c>
      <c r="H15" s="17" t="n">
        <f aca="false">E15/F15*100</f>
        <v>102.267324922289</v>
      </c>
      <c r="I15" s="16" t="n">
        <f aca="false">D15/253.81</f>
        <v>697.340530317954</v>
      </c>
      <c r="J15" s="18"/>
    </row>
    <row r="16" customFormat="false" ht="18" hidden="false" customHeight="true" outlineLevel="0" collapsed="false">
      <c r="B16" s="13" t="s">
        <v>23</v>
      </c>
      <c r="C16" s="16" t="n">
        <v>71207</v>
      </c>
      <c r="D16" s="16" t="n">
        <v>177106</v>
      </c>
      <c r="E16" s="16" t="n">
        <v>89557</v>
      </c>
      <c r="F16" s="16" t="n">
        <v>87549</v>
      </c>
      <c r="G16" s="17" t="n">
        <f aca="false">D16/C16</f>
        <v>2.48719929220442</v>
      </c>
      <c r="H16" s="17" t="n">
        <f aca="false">E16/F16*100</f>
        <v>102.293572742122</v>
      </c>
      <c r="I16" s="16" t="n">
        <f aca="false">D16/253.81</f>
        <v>697.789685197589</v>
      </c>
      <c r="J16" s="18"/>
    </row>
    <row r="17" customFormat="false" ht="18" hidden="false" customHeight="true" outlineLevel="0" collapsed="false">
      <c r="B17" s="13" t="s">
        <v>24</v>
      </c>
      <c r="C17" s="16" t="n">
        <v>71226</v>
      </c>
      <c r="D17" s="16" t="n">
        <v>177100</v>
      </c>
      <c r="E17" s="16" t="n">
        <v>89528</v>
      </c>
      <c r="F17" s="16" t="n">
        <v>87572</v>
      </c>
      <c r="G17" s="17" t="n">
        <f aca="false">D17/C17</f>
        <v>2.48645157667144</v>
      </c>
      <c r="H17" s="17" t="n">
        <f aca="false">E17/F17*100</f>
        <v>102.233590645412</v>
      </c>
      <c r="I17" s="16" t="n">
        <f aca="false">D17/253.81</f>
        <v>697.766045467082</v>
      </c>
      <c r="J17" s="18"/>
    </row>
    <row r="18" customFormat="false" ht="18" hidden="false" customHeight="true" outlineLevel="0" collapsed="false">
      <c r="B18" s="13" t="s">
        <v>25</v>
      </c>
      <c r="C18" s="16" t="n">
        <v>71339</v>
      </c>
      <c r="D18" s="16" t="n">
        <v>177187</v>
      </c>
      <c r="E18" s="16" t="n">
        <v>89537</v>
      </c>
      <c r="F18" s="16" t="n">
        <v>87650</v>
      </c>
      <c r="G18" s="17" t="n">
        <f aca="false">D18/C18</f>
        <v>2.48373260068125</v>
      </c>
      <c r="H18" s="17" t="n">
        <f aca="false">E18/F18*100</f>
        <v>102.152880775813</v>
      </c>
      <c r="I18" s="16" t="n">
        <f aca="false">D18/253.81</f>
        <v>698.108821559434</v>
      </c>
      <c r="J18" s="18"/>
    </row>
    <row r="19" customFormat="false" ht="18" hidden="false" customHeight="true" outlineLevel="0" collapsed="false">
      <c r="B19" s="13" t="s">
        <v>26</v>
      </c>
      <c r="C19" s="16" t="n">
        <v>71385</v>
      </c>
      <c r="D19" s="16" t="n">
        <v>177179</v>
      </c>
      <c r="E19" s="20" t="n">
        <v>89542</v>
      </c>
      <c r="F19" s="20" t="n">
        <v>87637</v>
      </c>
      <c r="G19" s="17" t="n">
        <f aca="false">D19/C19</f>
        <v>2.48202003221965</v>
      </c>
      <c r="H19" s="17" t="n">
        <f aca="false">E19/F19*100</f>
        <v>102.173739402307</v>
      </c>
      <c r="I19" s="16" t="n">
        <f aca="false">D19/253.81</f>
        <v>698.077301918758</v>
      </c>
      <c r="J19" s="21"/>
    </row>
    <row r="20" customFormat="false" ht="18" hidden="false" customHeight="true" outlineLevel="0" collapsed="false">
      <c r="B20" s="13" t="s">
        <v>27</v>
      </c>
      <c r="C20" s="16" t="n">
        <v>71425</v>
      </c>
      <c r="D20" s="16" t="n">
        <v>177200</v>
      </c>
      <c r="E20" s="20" t="n">
        <v>89551</v>
      </c>
      <c r="F20" s="20" t="n">
        <v>87649</v>
      </c>
      <c r="G20" s="17" t="n">
        <f aca="false">D20/C20</f>
        <v>2.48092404620231</v>
      </c>
      <c r="H20" s="17" t="n">
        <f aca="false">E20/F20*100</f>
        <v>102.170019053269</v>
      </c>
      <c r="I20" s="16" t="n">
        <f aca="false">D20/253.81</f>
        <v>698.160040975533</v>
      </c>
      <c r="J20" s="18"/>
    </row>
    <row r="21" customFormat="false" ht="18" hidden="false" customHeight="true" outlineLevel="0" collapsed="false">
      <c r="B21" s="13" t="s">
        <v>28</v>
      </c>
      <c r="C21" s="16" t="n">
        <v>71519</v>
      </c>
      <c r="D21" s="16" t="n">
        <v>177267</v>
      </c>
      <c r="E21" s="20" t="n">
        <v>89567</v>
      </c>
      <c r="F21" s="20" t="n">
        <v>87700</v>
      </c>
      <c r="G21" s="17" t="n">
        <f aca="false">D21/C21</f>
        <v>2.47860009228317</v>
      </c>
      <c r="H21" s="17" t="n">
        <f aca="false">E21/F21*100</f>
        <v>102.128848346636</v>
      </c>
      <c r="I21" s="16" t="n">
        <f aca="false">D21/253.81</f>
        <v>698.424017966195</v>
      </c>
      <c r="J21" s="18"/>
    </row>
    <row r="22" customFormat="false" ht="18" hidden="false" customHeight="true" outlineLevel="0" collapsed="false">
      <c r="B22" s="13"/>
      <c r="C22" s="14" t="s">
        <v>29</v>
      </c>
      <c r="D22" s="14"/>
      <c r="E22" s="14"/>
      <c r="F22" s="14"/>
      <c r="G22" s="14"/>
      <c r="H22" s="14"/>
      <c r="I22" s="14"/>
      <c r="J22" s="14"/>
    </row>
    <row r="23" customFormat="false" ht="18" hidden="false" customHeight="true" outlineLevel="0" collapsed="false">
      <c r="B23" s="15" t="s">
        <v>15</v>
      </c>
      <c r="C23" s="16" t="n">
        <v>112487</v>
      </c>
      <c r="D23" s="16" t="n">
        <v>266988</v>
      </c>
      <c r="E23" s="16" t="n">
        <v>135750</v>
      </c>
      <c r="F23" s="16" t="n">
        <v>131238</v>
      </c>
      <c r="G23" s="17" t="n">
        <f aca="false">D23/C23</f>
        <v>2.37350093788616</v>
      </c>
      <c r="H23" s="17" t="n">
        <f aca="false">E23/F23*100</f>
        <v>103.43802861976</v>
      </c>
      <c r="I23" s="16" t="n">
        <f aca="false">D23/36.84</f>
        <v>7247.23127035831</v>
      </c>
      <c r="J23" s="18" t="s">
        <v>16</v>
      </c>
    </row>
    <row r="24" s="19" customFormat="true" ht="18" hidden="false" customHeight="true" outlineLevel="0" collapsed="false">
      <c r="B24" s="13" t="s">
        <v>17</v>
      </c>
      <c r="C24" s="16" t="n">
        <v>112526</v>
      </c>
      <c r="D24" s="16" t="n">
        <v>266995</v>
      </c>
      <c r="E24" s="16" t="n">
        <v>135619</v>
      </c>
      <c r="F24" s="16" t="n">
        <v>131376</v>
      </c>
      <c r="G24" s="17" t="n">
        <f aca="false">D24/C24</f>
        <v>2.37274052219043</v>
      </c>
      <c r="H24" s="17" t="n">
        <f aca="false">E24/F24*100</f>
        <v>103.229661429789</v>
      </c>
      <c r="I24" s="16" t="n">
        <f aca="false">D24/36.84</f>
        <v>7247.42128121607</v>
      </c>
      <c r="J24" s="18"/>
    </row>
    <row r="25" customFormat="false" ht="18" hidden="false" customHeight="true" outlineLevel="0" collapsed="false">
      <c r="B25" s="13" t="s">
        <v>18</v>
      </c>
      <c r="C25" s="16" t="n">
        <v>112554</v>
      </c>
      <c r="D25" s="16" t="n">
        <v>267020</v>
      </c>
      <c r="E25" s="16" t="n">
        <v>135627</v>
      </c>
      <c r="F25" s="16" t="n">
        <v>131393</v>
      </c>
      <c r="G25" s="17" t="n">
        <f aca="false">D25/C25</f>
        <v>2.37237237237237</v>
      </c>
      <c r="H25" s="17" t="n">
        <f aca="false">E25/F25*100</f>
        <v>103.222393887041</v>
      </c>
      <c r="I25" s="16" t="n">
        <f aca="false">D25/36.84</f>
        <v>7248.09989142237</v>
      </c>
      <c r="J25" s="18"/>
    </row>
    <row r="26" customFormat="false" ht="18" hidden="false" customHeight="true" outlineLevel="0" collapsed="false">
      <c r="B26" s="13" t="s">
        <v>19</v>
      </c>
      <c r="C26" s="16" t="n">
        <v>112543</v>
      </c>
      <c r="D26" s="16" t="n">
        <v>266875</v>
      </c>
      <c r="E26" s="16" t="n">
        <v>135551</v>
      </c>
      <c r="F26" s="16" t="n">
        <v>131324</v>
      </c>
      <c r="G26" s="17" t="n">
        <f aca="false">D26/C26</f>
        <v>2.37131585260745</v>
      </c>
      <c r="H26" s="17" t="n">
        <f aca="false">E26/F26*100</f>
        <v>103.21875666291</v>
      </c>
      <c r="I26" s="16" t="n">
        <f aca="false">D26/36.84</f>
        <v>7244.16395222584</v>
      </c>
      <c r="J26" s="18"/>
    </row>
    <row r="27" customFormat="false" ht="18" hidden="false" customHeight="true" outlineLevel="0" collapsed="false">
      <c r="B27" s="13" t="s">
        <v>20</v>
      </c>
      <c r="C27" s="16" t="n">
        <v>112532</v>
      </c>
      <c r="D27" s="16" t="n">
        <v>266563</v>
      </c>
      <c r="E27" s="16" t="n">
        <v>135322</v>
      </c>
      <c r="F27" s="16" t="n">
        <v>131241</v>
      </c>
      <c r="G27" s="17" t="n">
        <f aca="false">D27/C27</f>
        <v>2.36877510397043</v>
      </c>
      <c r="H27" s="17" t="n">
        <f aca="false">E27/F27*100</f>
        <v>103.109546559383</v>
      </c>
      <c r="I27" s="16" t="n">
        <f aca="false">D27/36.84</f>
        <v>7235.69489685125</v>
      </c>
      <c r="J27" s="18"/>
    </row>
    <row r="28" customFormat="false" ht="18" hidden="false" customHeight="true" outlineLevel="0" collapsed="false">
      <c r="B28" s="13" t="s">
        <v>21</v>
      </c>
      <c r="C28" s="16" t="n">
        <v>112831</v>
      </c>
      <c r="D28" s="16" t="n">
        <v>266804</v>
      </c>
      <c r="E28" s="16" t="n">
        <v>135440</v>
      </c>
      <c r="F28" s="16" t="n">
        <v>131364</v>
      </c>
      <c r="G28" s="17" t="n">
        <f aca="false">D28/C28</f>
        <v>2.36463383290053</v>
      </c>
      <c r="H28" s="17" t="n">
        <f aca="false">E28/F28*100</f>
        <v>103.102828781097</v>
      </c>
      <c r="I28" s="16" t="n">
        <f aca="false">D28/36.84</f>
        <v>7242.23669923996</v>
      </c>
      <c r="J28" s="18"/>
    </row>
    <row r="29" customFormat="false" ht="18" hidden="false" customHeight="true" outlineLevel="0" collapsed="false">
      <c r="B29" s="13" t="s">
        <v>22</v>
      </c>
      <c r="C29" s="16" t="n">
        <v>112972</v>
      </c>
      <c r="D29" s="16" t="n">
        <v>266934</v>
      </c>
      <c r="E29" s="16" t="n">
        <v>135446</v>
      </c>
      <c r="F29" s="16" t="n">
        <v>131488</v>
      </c>
      <c r="G29" s="17" t="n">
        <f aca="false">D29/C29</f>
        <v>2.36283326842049</v>
      </c>
      <c r="H29" s="17" t="n">
        <f aca="false">E29/F29*100</f>
        <v>103.010160623023</v>
      </c>
      <c r="I29" s="16" t="n">
        <f aca="false">D29/36.84</f>
        <v>7245.7654723127</v>
      </c>
      <c r="J29" s="18"/>
    </row>
    <row r="30" customFormat="false" ht="18" hidden="false" customHeight="true" outlineLevel="0" collapsed="false">
      <c r="B30" s="13" t="s">
        <v>23</v>
      </c>
      <c r="C30" s="16" t="n">
        <v>113122</v>
      </c>
      <c r="D30" s="16" t="n">
        <v>267007</v>
      </c>
      <c r="E30" s="16" t="n">
        <v>135512</v>
      </c>
      <c r="F30" s="16" t="n">
        <v>131495</v>
      </c>
      <c r="G30" s="17" t="n">
        <f aca="false">D30/C30</f>
        <v>2.36034546772511</v>
      </c>
      <c r="H30" s="17" t="n">
        <f aca="false">E30/F30*100</f>
        <v>103.054869006426</v>
      </c>
      <c r="I30" s="16" t="n">
        <f aca="false">D30/36.84</f>
        <v>7247.74701411509</v>
      </c>
      <c r="J30" s="18"/>
    </row>
    <row r="31" customFormat="false" ht="18" hidden="false" customHeight="true" outlineLevel="0" collapsed="false">
      <c r="B31" s="13" t="s">
        <v>24</v>
      </c>
      <c r="C31" s="16" t="n">
        <v>113124</v>
      </c>
      <c r="D31" s="16" t="n">
        <v>266876</v>
      </c>
      <c r="E31" s="16" t="n">
        <v>135402</v>
      </c>
      <c r="F31" s="16" t="n">
        <v>131474</v>
      </c>
      <c r="G31" s="17" t="n">
        <f aca="false">D31/C31</f>
        <v>2.35914571620523</v>
      </c>
      <c r="H31" s="17" t="n">
        <f aca="false">E31/F31*100</f>
        <v>102.987662959977</v>
      </c>
      <c r="I31" s="16" t="n">
        <f aca="false">D31/36.84</f>
        <v>7244.19109663409</v>
      </c>
      <c r="J31" s="18"/>
    </row>
    <row r="32" customFormat="false" ht="18" hidden="false" customHeight="true" outlineLevel="0" collapsed="false">
      <c r="B32" s="13" t="s">
        <v>25</v>
      </c>
      <c r="C32" s="16" t="n">
        <v>113169</v>
      </c>
      <c r="D32" s="16" t="n">
        <v>266940</v>
      </c>
      <c r="E32" s="16" t="n">
        <v>135418</v>
      </c>
      <c r="F32" s="16" t="n">
        <v>131522</v>
      </c>
      <c r="G32" s="17" t="n">
        <f aca="false">D32/C32</f>
        <v>2.35877316226175</v>
      </c>
      <c r="H32" s="17" t="n">
        <f aca="false">E32/F32*100</f>
        <v>102.962242058363</v>
      </c>
      <c r="I32" s="16" t="n">
        <f aca="false">D32/36.84</f>
        <v>7245.92833876221</v>
      </c>
      <c r="J32" s="18"/>
    </row>
    <row r="33" customFormat="false" ht="18" hidden="false" customHeight="true" outlineLevel="0" collapsed="false">
      <c r="B33" s="13" t="s">
        <v>26</v>
      </c>
      <c r="C33" s="16" t="n">
        <v>113335</v>
      </c>
      <c r="D33" s="16" t="n">
        <v>267231</v>
      </c>
      <c r="E33" s="20" t="n">
        <v>135532</v>
      </c>
      <c r="F33" s="20" t="n">
        <v>131699</v>
      </c>
      <c r="G33" s="17" t="n">
        <f aca="false">D33/C33</f>
        <v>2.35788591344245</v>
      </c>
      <c r="H33" s="17" t="n">
        <f aca="false">E33/F33*100</f>
        <v>102.91042452866</v>
      </c>
      <c r="I33" s="16" t="n">
        <f aca="false">D33/36.84</f>
        <v>7253.82736156352</v>
      </c>
      <c r="J33" s="21"/>
    </row>
    <row r="34" customFormat="false" ht="18" hidden="false" customHeight="true" outlineLevel="0" collapsed="false">
      <c r="B34" s="13" t="s">
        <v>27</v>
      </c>
      <c r="C34" s="16" t="n">
        <v>113443</v>
      </c>
      <c r="D34" s="16" t="n">
        <v>267323</v>
      </c>
      <c r="E34" s="20" t="n">
        <v>135576</v>
      </c>
      <c r="F34" s="20" t="n">
        <v>131747</v>
      </c>
      <c r="G34" s="17" t="n">
        <f aca="false">D34/C34</f>
        <v>2.35645213895965</v>
      </c>
      <c r="H34" s="17" t="n">
        <f aca="false">E34/F34*100</f>
        <v>102.90632803783</v>
      </c>
      <c r="I34" s="16" t="n">
        <f aca="false">D34/36.84</f>
        <v>7256.32464712269</v>
      </c>
      <c r="J34" s="18"/>
    </row>
    <row r="35" customFormat="false" ht="18" hidden="false" customHeight="true" outlineLevel="0" collapsed="false">
      <c r="B35" s="13" t="s">
        <v>28</v>
      </c>
      <c r="C35" s="16" t="n">
        <v>113504</v>
      </c>
      <c r="D35" s="16" t="n">
        <v>267365</v>
      </c>
      <c r="E35" s="20" t="n">
        <v>135592</v>
      </c>
      <c r="F35" s="20" t="n">
        <v>131773</v>
      </c>
      <c r="G35" s="17" t="n">
        <f aca="false">D35/C35</f>
        <v>2.35555575133916</v>
      </c>
      <c r="H35" s="17" t="n">
        <f aca="false">E35/F35*100</f>
        <v>102.8981657851</v>
      </c>
      <c r="I35" s="16" t="n">
        <f aca="false">D35/36.84</f>
        <v>7257.46471226927</v>
      </c>
      <c r="J35" s="18"/>
    </row>
    <row r="36" customFormat="false" ht="18" hidden="false" customHeight="true" outlineLevel="0" collapsed="false">
      <c r="B36" s="13"/>
      <c r="C36" s="14" t="s">
        <v>30</v>
      </c>
      <c r="D36" s="14"/>
      <c r="E36" s="14"/>
      <c r="F36" s="14"/>
      <c r="G36" s="14"/>
      <c r="H36" s="14"/>
      <c r="I36" s="14"/>
      <c r="J36" s="14"/>
    </row>
    <row r="37" customFormat="false" ht="18" hidden="false" customHeight="true" outlineLevel="0" collapsed="false">
      <c r="B37" s="15" t="s">
        <v>15</v>
      </c>
      <c r="C37" s="16" t="n">
        <v>120276</v>
      </c>
      <c r="D37" s="16" t="n">
        <v>274364</v>
      </c>
      <c r="E37" s="16" t="n">
        <v>136482</v>
      </c>
      <c r="F37" s="16" t="n">
        <v>137882</v>
      </c>
      <c r="G37" s="17" t="n">
        <f aca="false">D37/C37</f>
        <v>2.28112009045861</v>
      </c>
      <c r="H37" s="17" t="n">
        <f aca="false">E37/F37*100</f>
        <v>98.9846390391784</v>
      </c>
      <c r="I37" s="16" t="n">
        <f aca="false">D37/38.18</f>
        <v>7186.06600314301</v>
      </c>
      <c r="J37" s="18" t="s">
        <v>16</v>
      </c>
    </row>
    <row r="38" s="19" customFormat="true" ht="18" hidden="false" customHeight="true" outlineLevel="0" collapsed="false">
      <c r="B38" s="13" t="s">
        <v>17</v>
      </c>
      <c r="C38" s="16" t="n">
        <v>120521</v>
      </c>
      <c r="D38" s="16" t="n">
        <v>274610</v>
      </c>
      <c r="E38" s="16" t="n">
        <v>136550</v>
      </c>
      <c r="F38" s="16" t="n">
        <v>138060</v>
      </c>
      <c r="G38" s="17" t="n">
        <f aca="false">D38/C38</f>
        <v>2.27852407464259</v>
      </c>
      <c r="H38" s="17" t="n">
        <f aca="false">E38/F38*100</f>
        <v>98.9062726350862</v>
      </c>
      <c r="I38" s="16" t="n">
        <f aca="false">D38/38.18</f>
        <v>7192.5091671032</v>
      </c>
      <c r="J38" s="18"/>
    </row>
    <row r="39" customFormat="false" ht="18" hidden="false" customHeight="true" outlineLevel="0" collapsed="false">
      <c r="B39" s="13" t="s">
        <v>18</v>
      </c>
      <c r="C39" s="16" t="n">
        <v>120554</v>
      </c>
      <c r="D39" s="16" t="n">
        <v>274539</v>
      </c>
      <c r="E39" s="16" t="n">
        <v>136487</v>
      </c>
      <c r="F39" s="16" t="n">
        <v>138052</v>
      </c>
      <c r="G39" s="17" t="n">
        <f aca="false">D39/C39</f>
        <v>2.27731141231315</v>
      </c>
      <c r="H39" s="17" t="n">
        <f aca="false">E39/F39*100</f>
        <v>98.8663691942167</v>
      </c>
      <c r="I39" s="16" t="n">
        <f aca="false">D39/38.18</f>
        <v>7190.6495547407</v>
      </c>
      <c r="J39" s="18"/>
    </row>
    <row r="40" customFormat="false" ht="18" hidden="false" customHeight="true" outlineLevel="0" collapsed="false">
      <c r="B40" s="13" t="s">
        <v>19</v>
      </c>
      <c r="C40" s="16" t="n">
        <v>120543</v>
      </c>
      <c r="D40" s="16" t="n">
        <v>274377</v>
      </c>
      <c r="E40" s="16" t="n">
        <v>136349</v>
      </c>
      <c r="F40" s="16" t="n">
        <v>138028</v>
      </c>
      <c r="G40" s="17" t="n">
        <f aca="false">D40/C40</f>
        <v>2.27617530673702</v>
      </c>
      <c r="H40" s="17" t="n">
        <f aca="false">E40/F40*100</f>
        <v>98.7835801431594</v>
      </c>
      <c r="I40" s="16" t="n">
        <f aca="false">D40/38.18</f>
        <v>7186.40649554741</v>
      </c>
      <c r="J40" s="18"/>
    </row>
    <row r="41" customFormat="false" ht="18" hidden="false" customHeight="true" outlineLevel="0" collapsed="false">
      <c r="B41" s="13" t="s">
        <v>20</v>
      </c>
      <c r="C41" s="16" t="n">
        <v>120859</v>
      </c>
      <c r="D41" s="16" t="n">
        <v>274306</v>
      </c>
      <c r="E41" s="16" t="n">
        <v>136212</v>
      </c>
      <c r="F41" s="16" t="n">
        <v>138094</v>
      </c>
      <c r="G41" s="17" t="n">
        <f aca="false">D41/C41</f>
        <v>2.26963651858778</v>
      </c>
      <c r="H41" s="17" t="n">
        <f aca="false">E41/F41*100</f>
        <v>98.6371601952293</v>
      </c>
      <c r="I41" s="16" t="n">
        <f aca="false">D41/38.18</f>
        <v>7184.54688318491</v>
      </c>
      <c r="J41" s="18"/>
    </row>
    <row r="42" customFormat="false" ht="18" hidden="false" customHeight="true" outlineLevel="0" collapsed="false">
      <c r="B42" s="13" t="s">
        <v>21</v>
      </c>
      <c r="C42" s="16" t="n">
        <v>121280</v>
      </c>
      <c r="D42" s="16" t="n">
        <v>274723</v>
      </c>
      <c r="E42" s="16" t="n">
        <v>136403</v>
      </c>
      <c r="F42" s="16" t="n">
        <v>138320</v>
      </c>
      <c r="G42" s="17" t="n">
        <f aca="false">D42/C42</f>
        <v>2.26519624010554</v>
      </c>
      <c r="H42" s="17" t="n">
        <f aca="false">E42/F42*100</f>
        <v>98.6140832851359</v>
      </c>
      <c r="I42" s="16" t="n">
        <f aca="false">D42/38.18</f>
        <v>7195.46883184914</v>
      </c>
      <c r="J42" s="18"/>
    </row>
    <row r="43" customFormat="false" ht="18" hidden="false" customHeight="true" outlineLevel="0" collapsed="false">
      <c r="B43" s="13" t="s">
        <v>22</v>
      </c>
      <c r="C43" s="16" t="n">
        <v>121382</v>
      </c>
      <c r="D43" s="16" t="n">
        <v>274761</v>
      </c>
      <c r="E43" s="16" t="n">
        <v>136443</v>
      </c>
      <c r="F43" s="16" t="n">
        <v>138318</v>
      </c>
      <c r="G43" s="17" t="n">
        <f aca="false">D43/C43</f>
        <v>2.26360580646224</v>
      </c>
      <c r="H43" s="17" t="n">
        <f aca="false">E43/F43*100</f>
        <v>98.6444280570859</v>
      </c>
      <c r="I43" s="16" t="n">
        <f aca="false">D43/38.18</f>
        <v>7196.46411733892</v>
      </c>
      <c r="J43" s="18"/>
    </row>
    <row r="44" customFormat="false" ht="18" hidden="false" customHeight="true" outlineLevel="0" collapsed="false">
      <c r="B44" s="13" t="s">
        <v>23</v>
      </c>
      <c r="C44" s="16" t="n">
        <v>121507</v>
      </c>
      <c r="D44" s="16" t="n">
        <v>274879</v>
      </c>
      <c r="E44" s="16" t="n">
        <v>136507</v>
      </c>
      <c r="F44" s="16" t="n">
        <v>138372</v>
      </c>
      <c r="G44" s="17" t="n">
        <f aca="false">D44/C44</f>
        <v>2.26224826553203</v>
      </c>
      <c r="H44" s="17" t="n">
        <f aca="false">E44/F44*100</f>
        <v>98.6521839678548</v>
      </c>
      <c r="I44" s="16" t="n">
        <f aca="false">D44/38.18</f>
        <v>7199.55474070194</v>
      </c>
      <c r="J44" s="18"/>
    </row>
    <row r="45" customFormat="false" ht="18" hidden="false" customHeight="true" outlineLevel="0" collapsed="false">
      <c r="B45" s="13" t="s">
        <v>24</v>
      </c>
      <c r="C45" s="16" t="n">
        <v>121561</v>
      </c>
      <c r="D45" s="16" t="n">
        <v>274900</v>
      </c>
      <c r="E45" s="16" t="n">
        <v>136500</v>
      </c>
      <c r="F45" s="16" t="n">
        <v>138400</v>
      </c>
      <c r="G45" s="17" t="n">
        <f aca="false">D45/C45</f>
        <v>2.26141607917013</v>
      </c>
      <c r="H45" s="17" t="n">
        <f aca="false">E45/F45*100</f>
        <v>98.6271676300578</v>
      </c>
      <c r="I45" s="16" t="n">
        <f aca="false">D45/38.18</f>
        <v>7200.10476689366</v>
      </c>
      <c r="J45" s="18"/>
    </row>
    <row r="46" customFormat="false" ht="18" hidden="false" customHeight="true" outlineLevel="0" collapsed="false">
      <c r="B46" s="13" t="s">
        <v>25</v>
      </c>
      <c r="C46" s="16" t="n">
        <v>121609</v>
      </c>
      <c r="D46" s="16" t="n">
        <v>274977</v>
      </c>
      <c r="E46" s="16" t="n">
        <v>136555</v>
      </c>
      <c r="F46" s="16" t="n">
        <v>138422</v>
      </c>
      <c r="G46" s="17" t="n">
        <f aca="false">D46/C46</f>
        <v>2.26115665781316</v>
      </c>
      <c r="H46" s="17" t="n">
        <f aca="false">E46/F46*100</f>
        <v>98.6512259611911</v>
      </c>
      <c r="I46" s="16" t="n">
        <f aca="false">D46/38.18</f>
        <v>7202.12152959665</v>
      </c>
      <c r="J46" s="18"/>
    </row>
    <row r="47" customFormat="false" ht="18" hidden="false" customHeight="true" outlineLevel="0" collapsed="false">
      <c r="B47" s="13" t="s">
        <v>26</v>
      </c>
      <c r="C47" s="16" t="n">
        <v>121663</v>
      </c>
      <c r="D47" s="16" t="n">
        <v>275002</v>
      </c>
      <c r="E47" s="20" t="n">
        <v>136587</v>
      </c>
      <c r="F47" s="20" t="n">
        <v>138415</v>
      </c>
      <c r="G47" s="17" t="n">
        <f aca="false">D47/C47</f>
        <v>2.260358531353</v>
      </c>
      <c r="H47" s="17" t="n">
        <f aca="false">E47/F47*100</f>
        <v>98.6793338872232</v>
      </c>
      <c r="I47" s="16" t="n">
        <f aca="false">D47/38.18</f>
        <v>7202.77632268203</v>
      </c>
      <c r="J47" s="21"/>
    </row>
    <row r="48" customFormat="false" ht="18" hidden="false" customHeight="true" outlineLevel="0" collapsed="false">
      <c r="B48" s="13" t="s">
        <v>27</v>
      </c>
      <c r="C48" s="16" t="n">
        <v>121764</v>
      </c>
      <c r="D48" s="16" t="n">
        <v>275123</v>
      </c>
      <c r="E48" s="20" t="n">
        <v>136674</v>
      </c>
      <c r="F48" s="20" t="n">
        <v>138449</v>
      </c>
      <c r="G48" s="17" t="n">
        <f aca="false">D48/C48</f>
        <v>2.25947734962715</v>
      </c>
      <c r="H48" s="17" t="n">
        <f aca="false">E48/F48*100</f>
        <v>98.7179394578509</v>
      </c>
      <c r="I48" s="16" t="n">
        <f aca="false">D48/38.18</f>
        <v>7205.9455212153</v>
      </c>
      <c r="J48" s="18"/>
    </row>
    <row r="49" customFormat="false" ht="18" hidden="false" customHeight="true" outlineLevel="0" collapsed="false">
      <c r="B49" s="22" t="s">
        <v>28</v>
      </c>
      <c r="C49" s="23" t="n">
        <v>121822</v>
      </c>
      <c r="D49" s="23" t="n">
        <v>275208</v>
      </c>
      <c r="E49" s="24" t="n">
        <v>136723</v>
      </c>
      <c r="F49" s="24" t="n">
        <v>138485</v>
      </c>
      <c r="G49" s="25" t="n">
        <f aca="false">D49/C49</f>
        <v>2.25909934166243</v>
      </c>
      <c r="H49" s="25" t="n">
        <f aca="false">E49/F49*100</f>
        <v>98.7276600353829</v>
      </c>
      <c r="I49" s="23" t="n">
        <f aca="false">D49/38.18</f>
        <v>7208.17181770561</v>
      </c>
      <c r="J49" s="26"/>
    </row>
    <row r="50" customFormat="false" ht="13.5" hidden="false" customHeight="false" outlineLevel="0" collapsed="false">
      <c r="B50" s="27" t="s">
        <v>31</v>
      </c>
      <c r="C50" s="27"/>
      <c r="D50" s="27"/>
      <c r="E50" s="27"/>
      <c r="F50" s="27"/>
    </row>
    <row r="51" customFormat="false" ht="13.5" hidden="false" customHeight="false" outlineLevel="0" collapsed="false">
      <c r="B51" s="28" t="s">
        <v>32</v>
      </c>
    </row>
  </sheetData>
  <mergeCells count="10">
    <mergeCell ref="B6:B7"/>
    <mergeCell ref="C6:C7"/>
    <mergeCell ref="D6:F6"/>
    <mergeCell ref="G6:G7"/>
    <mergeCell ref="I6:I7"/>
    <mergeCell ref="J6:J7"/>
    <mergeCell ref="C8:J8"/>
    <mergeCell ref="C22:J22"/>
    <mergeCell ref="C36:J36"/>
    <mergeCell ref="B50:F50"/>
  </mergeCells>
  <printOptions headings="false" gridLines="false" gridLinesSet="true" horizontalCentered="false" verticalCentered="false"/>
  <pageMargins left="0.559722222222222" right="0.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11-04-21T06:46:18Z</cp:lastPrinted>
  <dcterms:modified xsi:type="dcterms:W3CDTF">2012-05-02T02:50:18Z</dcterms:modified>
  <cp:revision>0</cp:revision>
  <dc:subject/>
  <dc:title/>
</cp:coreProperties>
</file>