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1001" sheetId="1" state="visible" r:id="rId2"/>
  </sheets>
  <definedNames>
    <definedName function="false" hidden="false" localSheetId="0" name="_xlnm.Print_Area" vbProcedure="false">'021001'!$B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r>
      <rPr>
        <b val="true"/>
        <sz val="11"/>
        <rFont val="ＭＳ ゴシック"/>
        <family val="3"/>
        <charset val="128"/>
      </rPr>
      <t xml:space="preserve">10 </t>
    </r>
    <r>
      <rPr>
        <b val="true"/>
        <sz val="11"/>
        <rFont val="Noto Sans"/>
        <family val="2"/>
      </rPr>
      <t xml:space="preserve">出生数</t>
    </r>
  </si>
  <si>
    <r>
      <rPr>
        <sz val="10.5"/>
        <rFont val="ＭＳ 明朝"/>
        <family val="1"/>
        <charset val="128"/>
      </rPr>
      <t xml:space="preserve">(1)</t>
    </r>
    <r>
      <rPr>
        <sz val="10.5"/>
        <rFont val="Noto Sans"/>
        <family val="2"/>
      </rPr>
      <t xml:space="preserve">月別出生数</t>
    </r>
  </si>
  <si>
    <t xml:space="preserve">年 別</t>
  </si>
  <si>
    <t xml:space="preserve">区分</t>
  </si>
  <si>
    <t xml:space="preserve">総 数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総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color rgb="FFFFFFFF"/>
        <rFont val="Noto Sans"/>
        <family val="2"/>
      </rPr>
      <t xml:space="preserve">年</t>
    </r>
  </si>
  <si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color rgb="FFFFFFFF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緑　区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中央区</t>
    </r>
  </si>
  <si>
    <r>
      <rPr>
        <sz val="11"/>
        <rFont val="ＭＳ 明朝"/>
        <family val="1"/>
        <charset val="128"/>
      </rPr>
      <t xml:space="preserve">#</t>
    </r>
    <r>
      <rPr>
        <sz val="11"/>
        <rFont val="Noto Sans"/>
        <family val="2"/>
      </rPr>
      <t xml:space="preserve">南　区</t>
    </r>
  </si>
  <si>
    <r>
      <rPr>
        <sz val="10"/>
        <rFont val="ＭＳ 明朝"/>
        <family val="1"/>
        <charset val="128"/>
      </rPr>
      <t xml:space="preserve">#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（注）厚生労働省人口動態調査による。　調査客体：日本における日本人</t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に政令指定都市へ移行したため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各区の数値は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の数値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分については相模原市の数値を掲載した。</t>
    </r>
  </si>
  <si>
    <t xml:space="preserve">資料　健康福祉局保健所地域保健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b val="true"/>
      <sz val="10.5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8.86"/>
    <col collapsed="false" customWidth="true" hidden="false" outlineLevel="0" max="3" min="3" style="2" width="4.86"/>
    <col collapsed="false" customWidth="true" hidden="false" outlineLevel="0" max="4" min="4" style="1" width="8.12"/>
    <col collapsed="false" customWidth="true" hidden="false" outlineLevel="0" max="16" min="5" style="1" width="5.75"/>
    <col collapsed="false" customWidth="false" hidden="false" outlineLevel="0" max="257" min="17" style="1" width="8.99"/>
  </cols>
  <sheetData>
    <row r="1" customFormat="false" ht="13.5" hidden="false" customHeight="true" outlineLevel="0" collapsed="false">
      <c r="C1" s="3"/>
    </row>
    <row r="2" customFormat="false" ht="13.5" hidden="false" customHeight="true" outlineLevel="0" collapsed="false">
      <c r="B2" s="4" t="s">
        <v>0</v>
      </c>
      <c r="C2" s="3"/>
    </row>
    <row r="3" customFormat="false" ht="13.5" hidden="false" customHeight="true" outlineLevel="0" collapsed="false">
      <c r="B3" s="5" t="s">
        <v>1</v>
      </c>
      <c r="C3" s="6"/>
      <c r="D3" s="7"/>
    </row>
    <row r="4" customFormat="false" ht="2.25" hidden="false" customHeight="true" outlineLevel="0" collapsed="false">
      <c r="A4" s="8"/>
    </row>
    <row r="5" customFormat="false" ht="21.75" hidden="false" customHeight="true" outlineLevel="0" collapsed="false">
      <c r="B5" s="9" t="s">
        <v>2</v>
      </c>
      <c r="C5" s="9" t="s">
        <v>3</v>
      </c>
      <c r="D5" s="10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2" t="s">
        <v>16</v>
      </c>
    </row>
    <row r="6" customFormat="false" ht="18" hidden="false" customHeight="true" outlineLevel="0" collapsed="false">
      <c r="B6" s="13"/>
      <c r="C6" s="14" t="s">
        <v>17</v>
      </c>
      <c r="D6" s="15" t="n">
        <f aca="false">SUM(D7:D8)</f>
        <v>5997</v>
      </c>
      <c r="E6" s="15" t="n">
        <f aca="false">SUM(E7:E8)</f>
        <v>530</v>
      </c>
      <c r="F6" s="15" t="n">
        <f aca="false">SUM(F7:F8)</f>
        <v>454</v>
      </c>
      <c r="G6" s="15" t="n">
        <f aca="false">SUM(G7:G8)</f>
        <v>498</v>
      </c>
      <c r="H6" s="15" t="n">
        <f aca="false">SUM(H7:H8)</f>
        <v>488</v>
      </c>
      <c r="I6" s="15" t="n">
        <f aca="false">SUM(I7:I8)</f>
        <v>510</v>
      </c>
      <c r="J6" s="15" t="n">
        <f aca="false">SUM(J7:J8)</f>
        <v>498</v>
      </c>
      <c r="K6" s="15" t="n">
        <f aca="false">SUM(K7:K8)</f>
        <v>509</v>
      </c>
      <c r="L6" s="15" t="n">
        <f aca="false">SUM(L7:L8)</f>
        <v>521</v>
      </c>
      <c r="M6" s="15" t="n">
        <f aca="false">SUM(M7:M8)</f>
        <v>514</v>
      </c>
      <c r="N6" s="15" t="n">
        <f aca="false">SUM(N7:N8)</f>
        <v>471</v>
      </c>
      <c r="O6" s="15" t="n">
        <f aca="false">SUM(O7:O8)</f>
        <v>515</v>
      </c>
      <c r="P6" s="15" t="n">
        <f aca="false">SUM(P7:P8)</f>
        <v>489</v>
      </c>
    </row>
    <row r="7" customFormat="false" ht="18" hidden="false" customHeight="true" outlineLevel="0" collapsed="false">
      <c r="B7" s="16" t="s">
        <v>18</v>
      </c>
      <c r="C7" s="14" t="s">
        <v>19</v>
      </c>
      <c r="D7" s="15" t="n">
        <f aca="false">SUM(E7:P7)</f>
        <v>3044</v>
      </c>
      <c r="E7" s="15" t="n">
        <v>262</v>
      </c>
      <c r="F7" s="15" t="n">
        <v>207</v>
      </c>
      <c r="G7" s="15" t="n">
        <v>264</v>
      </c>
      <c r="H7" s="15" t="n">
        <v>260</v>
      </c>
      <c r="I7" s="15" t="n">
        <v>258</v>
      </c>
      <c r="J7" s="15" t="n">
        <v>272</v>
      </c>
      <c r="K7" s="15" t="n">
        <v>266</v>
      </c>
      <c r="L7" s="15" t="n">
        <v>254</v>
      </c>
      <c r="M7" s="15" t="n">
        <v>253</v>
      </c>
      <c r="N7" s="15" t="n">
        <v>248</v>
      </c>
      <c r="O7" s="15" t="n">
        <v>260</v>
      </c>
      <c r="P7" s="15" t="n">
        <v>240</v>
      </c>
    </row>
    <row r="8" customFormat="false" ht="18" hidden="false" customHeight="true" outlineLevel="0" collapsed="false">
      <c r="B8" s="17"/>
      <c r="C8" s="14" t="s">
        <v>20</v>
      </c>
      <c r="D8" s="15" t="n">
        <f aca="false">SUM(E8:P8)</f>
        <v>2953</v>
      </c>
      <c r="E8" s="15" t="n">
        <v>268</v>
      </c>
      <c r="F8" s="15" t="n">
        <v>247</v>
      </c>
      <c r="G8" s="15" t="n">
        <v>234</v>
      </c>
      <c r="H8" s="15" t="n">
        <v>228</v>
      </c>
      <c r="I8" s="15" t="n">
        <v>252</v>
      </c>
      <c r="J8" s="15" t="n">
        <v>226</v>
      </c>
      <c r="K8" s="15" t="n">
        <v>243</v>
      </c>
      <c r="L8" s="15" t="n">
        <v>267</v>
      </c>
      <c r="M8" s="15" t="n">
        <v>261</v>
      </c>
      <c r="N8" s="15" t="n">
        <v>223</v>
      </c>
      <c r="O8" s="15" t="n">
        <v>255</v>
      </c>
      <c r="P8" s="15" t="n">
        <v>249</v>
      </c>
    </row>
    <row r="9" s="13" customFormat="true" ht="18" hidden="false" customHeight="true" outlineLevel="0" collapsed="false">
      <c r="C9" s="18" t="s">
        <v>17</v>
      </c>
      <c r="D9" s="19" t="n">
        <f aca="false">SUM(E9:P9)</f>
        <v>6118</v>
      </c>
      <c r="E9" s="15" t="n">
        <f aca="false">SUM(E10:E11)</f>
        <v>522</v>
      </c>
      <c r="F9" s="15" t="n">
        <f aca="false">SUM(F10:F11)</f>
        <v>450</v>
      </c>
      <c r="G9" s="15" t="n">
        <f aca="false">SUM(G10:G11)</f>
        <v>499</v>
      </c>
      <c r="H9" s="15" t="n">
        <f aca="false">SUM(H10:H11)</f>
        <v>461</v>
      </c>
      <c r="I9" s="15" t="n">
        <f aca="false">SUM(I10:I11)</f>
        <v>518</v>
      </c>
      <c r="J9" s="15" t="n">
        <f aca="false">SUM(J10:J11)</f>
        <v>495</v>
      </c>
      <c r="K9" s="15" t="n">
        <f aca="false">SUM(K10:K11)</f>
        <v>547</v>
      </c>
      <c r="L9" s="15" t="n">
        <f aca="false">SUM(L10:L11)</f>
        <v>532</v>
      </c>
      <c r="M9" s="15" t="n">
        <f aca="false">SUM(M10:M11)</f>
        <v>554</v>
      </c>
      <c r="N9" s="15" t="n">
        <f aca="false">SUM(N10:N11)</f>
        <v>557</v>
      </c>
      <c r="O9" s="15" t="n">
        <f aca="false">SUM(O10:O11)</f>
        <v>478</v>
      </c>
      <c r="P9" s="15" t="n">
        <f aca="false">SUM(P10:P11)</f>
        <v>505</v>
      </c>
    </row>
    <row r="10" s="13" customFormat="true" ht="18" hidden="false" customHeight="true" outlineLevel="0" collapsed="false">
      <c r="B10" s="20" t="s">
        <v>21</v>
      </c>
      <c r="C10" s="14" t="s">
        <v>19</v>
      </c>
      <c r="D10" s="19" t="n">
        <f aca="false">SUM(E10:P10)</f>
        <v>3180</v>
      </c>
      <c r="E10" s="15" t="n">
        <v>289</v>
      </c>
      <c r="F10" s="15" t="n">
        <v>234</v>
      </c>
      <c r="G10" s="15" t="n">
        <v>248</v>
      </c>
      <c r="H10" s="15" t="n">
        <v>246</v>
      </c>
      <c r="I10" s="15" t="n">
        <v>249</v>
      </c>
      <c r="J10" s="15" t="n">
        <v>251</v>
      </c>
      <c r="K10" s="15" t="n">
        <v>294</v>
      </c>
      <c r="L10" s="15" t="n">
        <v>284</v>
      </c>
      <c r="M10" s="15" t="n">
        <v>302</v>
      </c>
      <c r="N10" s="15" t="n">
        <v>276</v>
      </c>
      <c r="O10" s="15" t="n">
        <v>256</v>
      </c>
      <c r="P10" s="15" t="n">
        <v>251</v>
      </c>
    </row>
    <row r="11" s="13" customFormat="true" ht="18" hidden="false" customHeight="true" outlineLevel="0" collapsed="false">
      <c r="B11" s="17"/>
      <c r="C11" s="14" t="s">
        <v>20</v>
      </c>
      <c r="D11" s="19" t="n">
        <f aca="false">SUM(E11:P11)</f>
        <v>2938</v>
      </c>
      <c r="E11" s="15" t="n">
        <v>233</v>
      </c>
      <c r="F11" s="15" t="n">
        <v>216</v>
      </c>
      <c r="G11" s="15" t="n">
        <v>251</v>
      </c>
      <c r="H11" s="15" t="n">
        <v>215</v>
      </c>
      <c r="I11" s="15" t="n">
        <v>269</v>
      </c>
      <c r="J11" s="15" t="n">
        <v>244</v>
      </c>
      <c r="K11" s="15" t="n">
        <v>253</v>
      </c>
      <c r="L11" s="15" t="n">
        <v>248</v>
      </c>
      <c r="M11" s="15" t="n">
        <v>252</v>
      </c>
      <c r="N11" s="15" t="n">
        <v>281</v>
      </c>
      <c r="O11" s="15" t="n">
        <v>222</v>
      </c>
      <c r="P11" s="15" t="n">
        <v>254</v>
      </c>
    </row>
    <row r="12" s="13" customFormat="true" ht="18" hidden="false" customHeight="true" outlineLevel="0" collapsed="false">
      <c r="B12" s="21"/>
      <c r="C12" s="18" t="s">
        <v>17</v>
      </c>
      <c r="D12" s="19" t="n">
        <f aca="false">SUM(E12:P12)</f>
        <v>6156</v>
      </c>
      <c r="E12" s="15" t="n">
        <f aca="false">SUM(E13:E14)</f>
        <v>479</v>
      </c>
      <c r="F12" s="15" t="n">
        <f aca="false">SUM(F13:F14)</f>
        <v>487</v>
      </c>
      <c r="G12" s="15" t="n">
        <f aca="false">SUM(G13:G14)</f>
        <v>484</v>
      </c>
      <c r="H12" s="15" t="n">
        <f aca="false">SUM(H13:H14)</f>
        <v>521</v>
      </c>
      <c r="I12" s="15" t="n">
        <f aca="false">SUM(I13:I14)</f>
        <v>531</v>
      </c>
      <c r="J12" s="15" t="n">
        <f aca="false">SUM(J13:J14)</f>
        <v>460</v>
      </c>
      <c r="K12" s="15" t="n">
        <f aca="false">SUM(K13:K14)</f>
        <v>548</v>
      </c>
      <c r="L12" s="15" t="n">
        <f aca="false">SUM(L13:L14)</f>
        <v>540</v>
      </c>
      <c r="M12" s="15" t="n">
        <f aca="false">SUM(M13:M14)</f>
        <v>523</v>
      </c>
      <c r="N12" s="15" t="n">
        <f aca="false">SUM(N13:N14)</f>
        <v>560</v>
      </c>
      <c r="O12" s="15" t="n">
        <f aca="false">SUM(O13:O14)</f>
        <v>519</v>
      </c>
      <c r="P12" s="15" t="n">
        <f aca="false">SUM(P13:P14)</f>
        <v>504</v>
      </c>
    </row>
    <row r="13" s="13" customFormat="true" ht="18" hidden="false" customHeight="true" outlineLevel="0" collapsed="false">
      <c r="B13" s="20" t="s">
        <v>22</v>
      </c>
      <c r="C13" s="14" t="s">
        <v>19</v>
      </c>
      <c r="D13" s="19" t="n">
        <f aca="false">SUM(E13:P13)</f>
        <v>3202</v>
      </c>
      <c r="E13" s="15" t="n">
        <v>244</v>
      </c>
      <c r="F13" s="15" t="n">
        <v>233</v>
      </c>
      <c r="G13" s="15" t="n">
        <v>272</v>
      </c>
      <c r="H13" s="15" t="n">
        <v>296</v>
      </c>
      <c r="I13" s="15" t="n">
        <v>264</v>
      </c>
      <c r="J13" s="15" t="n">
        <v>243</v>
      </c>
      <c r="K13" s="15" t="n">
        <v>259</v>
      </c>
      <c r="L13" s="15" t="n">
        <v>249</v>
      </c>
      <c r="M13" s="15" t="n">
        <v>279</v>
      </c>
      <c r="N13" s="15" t="n">
        <v>322</v>
      </c>
      <c r="O13" s="15" t="n">
        <v>274</v>
      </c>
      <c r="P13" s="15" t="n">
        <v>267</v>
      </c>
    </row>
    <row r="14" s="13" customFormat="true" ht="18" hidden="false" customHeight="true" outlineLevel="0" collapsed="false">
      <c r="B14" s="22"/>
      <c r="C14" s="14" t="s">
        <v>20</v>
      </c>
      <c r="D14" s="19" t="n">
        <f aca="false">SUM(E14:P14)</f>
        <v>2954</v>
      </c>
      <c r="E14" s="15" t="n">
        <v>235</v>
      </c>
      <c r="F14" s="15" t="n">
        <v>254</v>
      </c>
      <c r="G14" s="15" t="n">
        <v>212</v>
      </c>
      <c r="H14" s="15" t="n">
        <v>225</v>
      </c>
      <c r="I14" s="15" t="n">
        <v>267</v>
      </c>
      <c r="J14" s="15" t="n">
        <v>217</v>
      </c>
      <c r="K14" s="15" t="n">
        <v>289</v>
      </c>
      <c r="L14" s="15" t="n">
        <v>291</v>
      </c>
      <c r="M14" s="15" t="n">
        <v>244</v>
      </c>
      <c r="N14" s="15" t="n">
        <v>238</v>
      </c>
      <c r="O14" s="15" t="n">
        <v>245</v>
      </c>
      <c r="P14" s="15" t="n">
        <v>237</v>
      </c>
    </row>
    <row r="15" s="23" customFormat="true" ht="18" hidden="false" customHeight="true" outlineLevel="0" collapsed="false">
      <c r="B15" s="24"/>
      <c r="C15" s="18" t="s">
        <v>17</v>
      </c>
      <c r="D15" s="19" t="n">
        <f aca="false">SUM(E15:P15)</f>
        <v>6097</v>
      </c>
      <c r="E15" s="15" t="n">
        <f aca="false">SUM(E16:E17)</f>
        <v>513</v>
      </c>
      <c r="F15" s="15" t="n">
        <f aca="false">SUM(F16:F17)</f>
        <v>456</v>
      </c>
      <c r="G15" s="15" t="n">
        <f aca="false">SUM(G16:G17)</f>
        <v>480</v>
      </c>
      <c r="H15" s="15" t="n">
        <f aca="false">SUM(H16:H17)</f>
        <v>452</v>
      </c>
      <c r="I15" s="15" t="n">
        <f aca="false">SUM(I16:I17)</f>
        <v>490</v>
      </c>
      <c r="J15" s="15" t="n">
        <f aca="false">SUM(J16:J17)</f>
        <v>494</v>
      </c>
      <c r="K15" s="15" t="n">
        <f aca="false">SUM(K16:K17)</f>
        <v>559</v>
      </c>
      <c r="L15" s="15" t="n">
        <f aca="false">SUM(L16:L17)</f>
        <v>502</v>
      </c>
      <c r="M15" s="15" t="n">
        <f aca="false">SUM(M16:M17)</f>
        <v>529</v>
      </c>
      <c r="N15" s="15" t="n">
        <f aca="false">SUM(N16:N17)</f>
        <v>552</v>
      </c>
      <c r="O15" s="15" t="n">
        <f aca="false">SUM(O16:O17)</f>
        <v>532</v>
      </c>
      <c r="P15" s="15" t="n">
        <f aca="false">SUM(P16:P17)</f>
        <v>538</v>
      </c>
    </row>
    <row r="16" s="23" customFormat="true" ht="18" hidden="false" customHeight="true" outlineLevel="0" collapsed="false">
      <c r="B16" s="20" t="s">
        <v>23</v>
      </c>
      <c r="C16" s="14" t="s">
        <v>19</v>
      </c>
      <c r="D16" s="19" t="n">
        <f aca="false">SUM(E16:P16)</f>
        <v>3120</v>
      </c>
      <c r="E16" s="15" t="n">
        <v>263</v>
      </c>
      <c r="F16" s="15" t="n">
        <v>258</v>
      </c>
      <c r="G16" s="15" t="n">
        <v>240</v>
      </c>
      <c r="H16" s="15" t="n">
        <v>220</v>
      </c>
      <c r="I16" s="15" t="n">
        <v>244</v>
      </c>
      <c r="J16" s="15" t="n">
        <v>234</v>
      </c>
      <c r="K16" s="15" t="n">
        <v>288</v>
      </c>
      <c r="L16" s="15" t="n">
        <v>263</v>
      </c>
      <c r="M16" s="15" t="n">
        <v>278</v>
      </c>
      <c r="N16" s="15" t="n">
        <v>293</v>
      </c>
      <c r="O16" s="15" t="n">
        <v>277</v>
      </c>
      <c r="P16" s="15" t="n">
        <v>262</v>
      </c>
    </row>
    <row r="17" s="23" customFormat="true" ht="18" hidden="false" customHeight="true" outlineLevel="0" collapsed="false">
      <c r="B17" s="22"/>
      <c r="C17" s="14" t="s">
        <v>20</v>
      </c>
      <c r="D17" s="19" t="n">
        <f aca="false">SUM(E17:P17)</f>
        <v>2977</v>
      </c>
      <c r="E17" s="15" t="n">
        <v>250</v>
      </c>
      <c r="F17" s="15" t="n">
        <v>198</v>
      </c>
      <c r="G17" s="15" t="n">
        <v>240</v>
      </c>
      <c r="H17" s="15" t="n">
        <v>232</v>
      </c>
      <c r="I17" s="15" t="n">
        <v>246</v>
      </c>
      <c r="J17" s="15" t="n">
        <v>260</v>
      </c>
      <c r="K17" s="15" t="n">
        <v>271</v>
      </c>
      <c r="L17" s="15" t="n">
        <v>239</v>
      </c>
      <c r="M17" s="15" t="n">
        <v>251</v>
      </c>
      <c r="N17" s="15" t="n">
        <v>259</v>
      </c>
      <c r="O17" s="15" t="n">
        <v>255</v>
      </c>
      <c r="P17" s="15" t="n">
        <v>276</v>
      </c>
    </row>
    <row r="18" s="25" customFormat="true" ht="18" hidden="false" customHeight="true" outlineLevel="0" collapsed="false">
      <c r="B18" s="26"/>
      <c r="C18" s="18" t="s">
        <v>17</v>
      </c>
      <c r="D18" s="27" t="n">
        <v>6036</v>
      </c>
      <c r="E18" s="28" t="n">
        <v>501</v>
      </c>
      <c r="F18" s="28" t="n">
        <v>441</v>
      </c>
      <c r="G18" s="28" t="n">
        <v>497</v>
      </c>
      <c r="H18" s="28" t="n">
        <v>458</v>
      </c>
      <c r="I18" s="28" t="n">
        <v>477</v>
      </c>
      <c r="J18" s="28" t="n">
        <v>454</v>
      </c>
      <c r="K18" s="28" t="n">
        <v>524</v>
      </c>
      <c r="L18" s="28" t="n">
        <v>536</v>
      </c>
      <c r="M18" s="28" t="n">
        <v>589</v>
      </c>
      <c r="N18" s="28" t="n">
        <v>550</v>
      </c>
      <c r="O18" s="28" t="n">
        <v>483</v>
      </c>
      <c r="P18" s="28" t="n">
        <v>526</v>
      </c>
    </row>
    <row r="19" s="23" customFormat="true" ht="18" hidden="false" customHeight="true" outlineLevel="0" collapsed="false">
      <c r="B19" s="20" t="s">
        <v>24</v>
      </c>
      <c r="C19" s="14" t="s">
        <v>19</v>
      </c>
      <c r="D19" s="19" t="n">
        <v>3072</v>
      </c>
      <c r="E19" s="15" t="n">
        <v>257</v>
      </c>
      <c r="F19" s="15" t="n">
        <v>227</v>
      </c>
      <c r="G19" s="15" t="n">
        <v>241</v>
      </c>
      <c r="H19" s="15" t="n">
        <v>234</v>
      </c>
      <c r="I19" s="15" t="n">
        <v>251</v>
      </c>
      <c r="J19" s="15" t="n">
        <v>218</v>
      </c>
      <c r="K19" s="15" t="n">
        <v>255</v>
      </c>
      <c r="L19" s="15" t="n">
        <v>288</v>
      </c>
      <c r="M19" s="15" t="n">
        <v>299</v>
      </c>
      <c r="N19" s="15" t="n">
        <v>289</v>
      </c>
      <c r="O19" s="15" t="n">
        <v>246</v>
      </c>
      <c r="P19" s="15" t="n">
        <v>267</v>
      </c>
    </row>
    <row r="20" s="23" customFormat="true" ht="18" hidden="false" customHeight="true" outlineLevel="0" collapsed="false">
      <c r="B20" s="29"/>
      <c r="C20" s="14" t="s">
        <v>20</v>
      </c>
      <c r="D20" s="19" t="n">
        <v>2964</v>
      </c>
      <c r="E20" s="15" t="n">
        <v>244</v>
      </c>
      <c r="F20" s="15" t="n">
        <v>214</v>
      </c>
      <c r="G20" s="15" t="n">
        <v>256</v>
      </c>
      <c r="H20" s="15" t="n">
        <v>224</v>
      </c>
      <c r="I20" s="15" t="n">
        <v>226</v>
      </c>
      <c r="J20" s="15" t="n">
        <v>236</v>
      </c>
      <c r="K20" s="15" t="n">
        <v>269</v>
      </c>
      <c r="L20" s="15" t="n">
        <v>248</v>
      </c>
      <c r="M20" s="15" t="n">
        <v>290</v>
      </c>
      <c r="N20" s="15" t="n">
        <v>261</v>
      </c>
      <c r="O20" s="15" t="n">
        <v>237</v>
      </c>
      <c r="P20" s="15" t="n">
        <v>259</v>
      </c>
    </row>
    <row r="21" s="23" customFormat="true" ht="18" hidden="false" customHeight="true" outlineLevel="0" collapsed="false">
      <c r="B21" s="30"/>
      <c r="C21" s="31" t="s">
        <v>17</v>
      </c>
      <c r="D21" s="19" t="n">
        <v>1076</v>
      </c>
      <c r="E21" s="15" t="n">
        <v>0</v>
      </c>
      <c r="F21" s="15" t="n">
        <v>0</v>
      </c>
      <c r="G21" s="15" t="n">
        <v>0</v>
      </c>
      <c r="H21" s="15" t="n">
        <v>101</v>
      </c>
      <c r="I21" s="15" t="n">
        <v>119</v>
      </c>
      <c r="J21" s="15" t="n">
        <v>117</v>
      </c>
      <c r="K21" s="15" t="n">
        <v>117</v>
      </c>
      <c r="L21" s="15" t="n">
        <v>124</v>
      </c>
      <c r="M21" s="15" t="n">
        <v>146</v>
      </c>
      <c r="N21" s="15" t="n">
        <v>128</v>
      </c>
      <c r="O21" s="15" t="n">
        <v>105</v>
      </c>
      <c r="P21" s="15" t="n">
        <v>119</v>
      </c>
    </row>
    <row r="22" s="23" customFormat="true" ht="18" hidden="false" customHeight="true" outlineLevel="0" collapsed="false">
      <c r="B22" s="32" t="s">
        <v>25</v>
      </c>
      <c r="C22" s="14" t="s">
        <v>19</v>
      </c>
      <c r="D22" s="19" t="n">
        <v>546</v>
      </c>
      <c r="E22" s="15" t="n">
        <v>0</v>
      </c>
      <c r="F22" s="15" t="n">
        <v>0</v>
      </c>
      <c r="G22" s="15" t="n">
        <v>0</v>
      </c>
      <c r="H22" s="15" t="n">
        <v>48</v>
      </c>
      <c r="I22" s="15" t="n">
        <v>66</v>
      </c>
      <c r="J22" s="15" t="n">
        <v>43</v>
      </c>
      <c r="K22" s="15" t="n">
        <v>55</v>
      </c>
      <c r="L22" s="15" t="n">
        <v>71</v>
      </c>
      <c r="M22" s="15" t="n">
        <v>69</v>
      </c>
      <c r="N22" s="15" t="n">
        <v>70</v>
      </c>
      <c r="O22" s="15" t="n">
        <v>58</v>
      </c>
      <c r="P22" s="15" t="n">
        <v>66</v>
      </c>
    </row>
    <row r="23" s="23" customFormat="true" ht="18" hidden="false" customHeight="true" outlineLevel="0" collapsed="false">
      <c r="B23" s="33"/>
      <c r="C23" s="34" t="s">
        <v>20</v>
      </c>
      <c r="D23" s="19" t="n">
        <v>530</v>
      </c>
      <c r="E23" s="15" t="n">
        <v>0</v>
      </c>
      <c r="F23" s="15" t="n">
        <v>0</v>
      </c>
      <c r="G23" s="15" t="n">
        <v>0</v>
      </c>
      <c r="H23" s="15" t="n">
        <v>53</v>
      </c>
      <c r="I23" s="15" t="n">
        <v>53</v>
      </c>
      <c r="J23" s="15" t="n">
        <v>74</v>
      </c>
      <c r="K23" s="15" t="n">
        <v>62</v>
      </c>
      <c r="L23" s="15" t="n">
        <v>53</v>
      </c>
      <c r="M23" s="15" t="n">
        <v>77</v>
      </c>
      <c r="N23" s="15" t="n">
        <v>58</v>
      </c>
      <c r="O23" s="15" t="n">
        <v>47</v>
      </c>
      <c r="P23" s="15" t="n">
        <v>53</v>
      </c>
    </row>
    <row r="24" s="23" customFormat="true" ht="18" hidden="false" customHeight="true" outlineLevel="0" collapsed="false">
      <c r="C24" s="14" t="s">
        <v>17</v>
      </c>
      <c r="D24" s="19" t="n">
        <v>1722</v>
      </c>
      <c r="E24" s="15" t="n">
        <v>0</v>
      </c>
      <c r="F24" s="15" t="n">
        <v>0</v>
      </c>
      <c r="G24" s="15" t="n">
        <v>0</v>
      </c>
      <c r="H24" s="15" t="n">
        <v>168</v>
      </c>
      <c r="I24" s="15" t="n">
        <v>183</v>
      </c>
      <c r="J24" s="15" t="n">
        <v>160</v>
      </c>
      <c r="K24" s="15" t="n">
        <v>204</v>
      </c>
      <c r="L24" s="15" t="n">
        <v>202</v>
      </c>
      <c r="M24" s="15" t="n">
        <v>218</v>
      </c>
      <c r="N24" s="15" t="n">
        <v>190</v>
      </c>
      <c r="O24" s="15" t="n">
        <v>188</v>
      </c>
      <c r="P24" s="15" t="n">
        <v>209</v>
      </c>
    </row>
    <row r="25" s="23" customFormat="true" ht="18" hidden="false" customHeight="true" outlineLevel="0" collapsed="false">
      <c r="B25" s="35" t="s">
        <v>26</v>
      </c>
      <c r="C25" s="14" t="s">
        <v>19</v>
      </c>
      <c r="D25" s="19" t="n">
        <v>852</v>
      </c>
      <c r="E25" s="15" t="n">
        <v>0</v>
      </c>
      <c r="F25" s="15" t="n">
        <v>0</v>
      </c>
      <c r="G25" s="15" t="n">
        <v>0</v>
      </c>
      <c r="H25" s="15" t="n">
        <v>80</v>
      </c>
      <c r="I25" s="15" t="n">
        <v>93</v>
      </c>
      <c r="J25" s="15" t="n">
        <v>78</v>
      </c>
      <c r="K25" s="15" t="n">
        <v>102</v>
      </c>
      <c r="L25" s="15" t="n">
        <v>100</v>
      </c>
      <c r="M25" s="15" t="n">
        <v>113</v>
      </c>
      <c r="N25" s="15" t="n">
        <v>95</v>
      </c>
      <c r="O25" s="15" t="n">
        <v>91</v>
      </c>
      <c r="P25" s="15" t="n">
        <v>100</v>
      </c>
    </row>
    <row r="26" s="23" customFormat="true" ht="18" hidden="false" customHeight="true" outlineLevel="0" collapsed="false">
      <c r="B26" s="29"/>
      <c r="C26" s="14" t="s">
        <v>20</v>
      </c>
      <c r="D26" s="19" t="n">
        <v>870</v>
      </c>
      <c r="E26" s="15" t="n">
        <v>0</v>
      </c>
      <c r="F26" s="15" t="n">
        <v>0</v>
      </c>
      <c r="G26" s="15" t="n">
        <v>0</v>
      </c>
      <c r="H26" s="15" t="n">
        <v>88</v>
      </c>
      <c r="I26" s="15" t="n">
        <v>90</v>
      </c>
      <c r="J26" s="15" t="n">
        <v>82</v>
      </c>
      <c r="K26" s="15" t="n">
        <v>102</v>
      </c>
      <c r="L26" s="15" t="n">
        <v>102</v>
      </c>
      <c r="M26" s="15" t="n">
        <v>105</v>
      </c>
      <c r="N26" s="15" t="n">
        <v>95</v>
      </c>
      <c r="O26" s="15" t="n">
        <v>97</v>
      </c>
      <c r="P26" s="15" t="n">
        <v>109</v>
      </c>
    </row>
    <row r="27" s="23" customFormat="true" ht="18" hidden="false" customHeight="true" outlineLevel="0" collapsed="false">
      <c r="B27" s="30"/>
      <c r="C27" s="31" t="s">
        <v>17</v>
      </c>
      <c r="D27" s="19" t="n">
        <v>1799</v>
      </c>
      <c r="E27" s="15" t="n">
        <v>0</v>
      </c>
      <c r="F27" s="15" t="n">
        <v>0</v>
      </c>
      <c r="G27" s="15" t="n">
        <v>0</v>
      </c>
      <c r="H27" s="15" t="n">
        <v>189</v>
      </c>
      <c r="I27" s="15" t="n">
        <v>175</v>
      </c>
      <c r="J27" s="15" t="n">
        <v>177</v>
      </c>
      <c r="K27" s="15" t="n">
        <v>203</v>
      </c>
      <c r="L27" s="15" t="n">
        <v>210</v>
      </c>
      <c r="M27" s="15" t="n">
        <v>225</v>
      </c>
      <c r="N27" s="15" t="n">
        <v>232</v>
      </c>
      <c r="O27" s="15" t="n">
        <v>190</v>
      </c>
      <c r="P27" s="15" t="n">
        <v>198</v>
      </c>
    </row>
    <row r="28" s="23" customFormat="true" ht="18" hidden="false" customHeight="true" outlineLevel="0" collapsed="false">
      <c r="B28" s="35" t="s">
        <v>27</v>
      </c>
      <c r="C28" s="14" t="s">
        <v>19</v>
      </c>
      <c r="D28" s="19" t="n">
        <v>949</v>
      </c>
      <c r="E28" s="15" t="n">
        <v>0</v>
      </c>
      <c r="F28" s="15" t="n">
        <v>0</v>
      </c>
      <c r="G28" s="15" t="n">
        <v>0</v>
      </c>
      <c r="H28" s="15" t="n">
        <v>106</v>
      </c>
      <c r="I28" s="15" t="n">
        <v>92</v>
      </c>
      <c r="J28" s="15" t="n">
        <v>97</v>
      </c>
      <c r="K28" s="15" t="n">
        <v>98</v>
      </c>
      <c r="L28" s="15" t="n">
        <v>117</v>
      </c>
      <c r="M28" s="15" t="n">
        <v>117</v>
      </c>
      <c r="N28" s="15" t="n">
        <v>124</v>
      </c>
      <c r="O28" s="15" t="n">
        <v>97</v>
      </c>
      <c r="P28" s="15" t="n">
        <v>101</v>
      </c>
    </row>
    <row r="29" s="23" customFormat="true" ht="18" hidden="false" customHeight="true" outlineLevel="0" collapsed="false">
      <c r="B29" s="36"/>
      <c r="C29" s="34" t="s">
        <v>20</v>
      </c>
      <c r="D29" s="19" t="n">
        <v>850</v>
      </c>
      <c r="E29" s="15" t="n">
        <v>0</v>
      </c>
      <c r="F29" s="15" t="n">
        <v>0</v>
      </c>
      <c r="G29" s="15" t="n">
        <v>0</v>
      </c>
      <c r="H29" s="15" t="n">
        <v>83</v>
      </c>
      <c r="I29" s="15" t="n">
        <v>83</v>
      </c>
      <c r="J29" s="15" t="n">
        <v>80</v>
      </c>
      <c r="K29" s="15" t="n">
        <v>105</v>
      </c>
      <c r="L29" s="15" t="n">
        <v>93</v>
      </c>
      <c r="M29" s="15" t="n">
        <v>108</v>
      </c>
      <c r="N29" s="15" t="n">
        <v>108</v>
      </c>
      <c r="O29" s="15" t="n">
        <v>93</v>
      </c>
      <c r="P29" s="15" t="n">
        <v>97</v>
      </c>
    </row>
    <row r="30" s="23" customFormat="true" ht="18" hidden="false" customHeight="true" outlineLevel="0" collapsed="false">
      <c r="B30" s="37"/>
      <c r="C30" s="14" t="s">
        <v>17</v>
      </c>
      <c r="D30" s="19" t="n">
        <v>1439</v>
      </c>
      <c r="E30" s="15" t="n">
        <v>501</v>
      </c>
      <c r="F30" s="15" t="n">
        <v>441</v>
      </c>
      <c r="G30" s="15" t="n">
        <v>497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s="23" customFormat="true" ht="18" hidden="false" customHeight="true" outlineLevel="0" collapsed="false">
      <c r="B31" s="38" t="s">
        <v>28</v>
      </c>
      <c r="C31" s="14" t="s">
        <v>19</v>
      </c>
      <c r="D31" s="19" t="n">
        <v>725</v>
      </c>
      <c r="E31" s="15" t="n">
        <v>257</v>
      </c>
      <c r="F31" s="15" t="n">
        <v>227</v>
      </c>
      <c r="G31" s="15" t="n">
        <v>241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</row>
    <row r="32" s="23" customFormat="true" ht="18" hidden="false" customHeight="true" outlineLevel="0" collapsed="false">
      <c r="B32" s="39"/>
      <c r="C32" s="40" t="s">
        <v>20</v>
      </c>
      <c r="D32" s="41" t="n">
        <v>714</v>
      </c>
      <c r="E32" s="42" t="n">
        <v>244</v>
      </c>
      <c r="F32" s="42" t="n">
        <v>214</v>
      </c>
      <c r="G32" s="42" t="n">
        <v>256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</row>
    <row r="33" s="43" customFormat="true" ht="12" hidden="false" customHeight="true" outlineLevel="0" collapsed="false">
      <c r="B33" s="44" t="s">
        <v>29</v>
      </c>
      <c r="C33" s="45"/>
    </row>
    <row r="34" s="43" customFormat="true" ht="12" hidden="false" customHeight="true" outlineLevel="0" collapsed="false">
      <c r="B34" s="44" t="s">
        <v>30</v>
      </c>
      <c r="C34" s="45"/>
    </row>
    <row r="35" s="43" customFormat="true" ht="12" hidden="false" customHeight="true" outlineLevel="0" collapsed="false">
      <c r="B35" s="46" t="s">
        <v>31</v>
      </c>
      <c r="C35" s="45"/>
    </row>
    <row r="36" customFormat="false" ht="13.5" hidden="false" customHeight="true" outlineLevel="0" collapsed="false">
      <c r="B36" s="47" t="s">
        <v>32</v>
      </c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10-27T07:00:04Z</cp:lastPrinted>
  <dcterms:modified xsi:type="dcterms:W3CDTF">2012-05-02T02:53:54Z</dcterms:modified>
  <cp:revision>0</cp:revision>
  <dc:subject/>
  <dc:title/>
</cp:coreProperties>
</file>