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302" sheetId="1" state="visible" r:id="rId2"/>
  </sheets>
  <definedNames>
    <definedName function="false" hidden="false" localSheetId="0" name="_xlnm.Print_Area" vbProcedure="false">'090302'!$B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県営水道の使用状況</t>
    </r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有収水量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区  分</t>
  </si>
  <si>
    <t xml:space="preserve">家事用</t>
  </si>
  <si>
    <t xml:space="preserve">営業用</t>
  </si>
  <si>
    <t xml:space="preserve">公共用</t>
  </si>
  <si>
    <t xml:space="preserve">工業用</t>
  </si>
  <si>
    <t xml:space="preserve">浴場用</t>
  </si>
  <si>
    <t xml:space="preserve">プール用</t>
  </si>
  <si>
    <t xml:space="preserve">一時用</t>
  </si>
  <si>
    <t xml:space="preserve">分 水</t>
  </si>
  <si>
    <t xml:space="preserve">合 計</t>
  </si>
  <si>
    <t xml:space="preserve">〔相模原水道営業所〕</t>
  </si>
  <si>
    <t xml:space="preserve">給水延戸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有収水量</t>
  </si>
  <si>
    <r>
      <rPr>
        <sz val="11"/>
        <rFont val="ＭＳ 明朝"/>
        <family val="1"/>
        <charset val="128"/>
      </rPr>
      <t xml:space="preserve">(m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)</t>
    </r>
  </si>
  <si>
    <t xml:space="preserve">一戸１か月当たり有収水量</t>
  </si>
  <si>
    <t xml:space="preserve">水道料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〔相模原南水道営業所〕</t>
  </si>
  <si>
    <t xml:space="preserve">〔津久井水道営業所〕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か月当たり有収水量の合計は、分水を除いた数値である。</t>
    </r>
  </si>
  <si>
    <t xml:space="preserve">資料　「水道事業統計年報」神奈川県企業局事業計画部経営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&quot;- &quot;"/>
    <numFmt numFmtId="166" formatCode="_ * #,##0.0_ ;_ * \-#,##0.0_ ;_ * &quot;- &quot;"/>
    <numFmt numFmtId="167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4.62"/>
    <col collapsed="false" customWidth="true" hidden="false" outlineLevel="0" max="3" min="3" style="2" width="5.62"/>
    <col collapsed="false" customWidth="true" hidden="false" outlineLevel="0" max="4" min="4" style="1" width="16.62"/>
    <col collapsed="false" customWidth="true" hidden="false" outlineLevel="0" max="7" min="5" style="1" width="15.62"/>
    <col collapsed="false" customWidth="true" hidden="false" outlineLevel="0" max="12" min="8" style="1" width="18.62"/>
    <col collapsed="false" customWidth="true" hidden="false" outlineLevel="0" max="19" min="13" style="1" width="9.49"/>
    <col collapsed="false" customWidth="false" hidden="false" outlineLevel="0" max="257" min="20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4" t="s">
        <v>1</v>
      </c>
    </row>
    <row r="4" customFormat="false" ht="14.25" hidden="false" customHeight="false" outlineLevel="0" collapsed="false">
      <c r="B4" s="4"/>
      <c r="L4" s="5" t="s">
        <v>2</v>
      </c>
    </row>
    <row r="5" customFormat="false" ht="15" hidden="false" customHeight="true" outlineLevel="0" collapsed="false">
      <c r="B5" s="6" t="s">
        <v>3</v>
      </c>
      <c r="C5" s="6"/>
      <c r="D5" s="6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8" t="s">
        <v>12</v>
      </c>
    </row>
    <row r="6" customFormat="false" ht="18.95" hidden="false" customHeight="true" outlineLevel="0" collapsed="false">
      <c r="B6" s="9" t="s">
        <v>13</v>
      </c>
      <c r="C6" s="10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true" outlineLevel="0" collapsed="false">
      <c r="B7" s="12" t="s">
        <v>14</v>
      </c>
      <c r="C7" s="13" t="s">
        <v>15</v>
      </c>
      <c r="D7" s="14" t="n">
        <v>1919613</v>
      </c>
      <c r="E7" s="14" t="n">
        <v>89786</v>
      </c>
      <c r="F7" s="14" t="n">
        <v>7501</v>
      </c>
      <c r="G7" s="14" t="n">
        <v>8732</v>
      </c>
      <c r="H7" s="14" t="n">
        <v>24</v>
      </c>
      <c r="I7" s="14" t="n">
        <v>624</v>
      </c>
      <c r="J7" s="14" t="n">
        <v>2257</v>
      </c>
      <c r="K7" s="14" t="n">
        <v>0</v>
      </c>
      <c r="L7" s="14" t="n">
        <f aca="false">SUM(D7:K7)</f>
        <v>2028537</v>
      </c>
    </row>
    <row r="8" customFormat="false" ht="15.75" hidden="false" customHeight="true" outlineLevel="0" collapsed="false">
      <c r="B8" s="12" t="s">
        <v>16</v>
      </c>
      <c r="C8" s="13" t="s">
        <v>17</v>
      </c>
      <c r="D8" s="14" t="n">
        <v>32442458</v>
      </c>
      <c r="E8" s="14" t="n">
        <v>4525505</v>
      </c>
      <c r="F8" s="14" t="n">
        <v>1190871</v>
      </c>
      <c r="G8" s="14" t="n">
        <v>1592791</v>
      </c>
      <c r="H8" s="14" t="n">
        <v>1579</v>
      </c>
      <c r="I8" s="14" t="n">
        <v>146237</v>
      </c>
      <c r="J8" s="14" t="n">
        <v>61411</v>
      </c>
      <c r="K8" s="14" t="n">
        <v>0</v>
      </c>
      <c r="L8" s="14" t="n">
        <f aca="false">SUM(D8:K8)</f>
        <v>39960852</v>
      </c>
    </row>
    <row r="9" customFormat="false" ht="15.75" hidden="false" customHeight="true" outlineLevel="0" collapsed="false">
      <c r="B9" s="15" t="s">
        <v>18</v>
      </c>
      <c r="C9" s="13" t="s">
        <v>17</v>
      </c>
      <c r="D9" s="16" t="n">
        <v>16.9</v>
      </c>
      <c r="E9" s="16" t="n">
        <v>50.4</v>
      </c>
      <c r="F9" s="16" t="n">
        <v>158.8</v>
      </c>
      <c r="G9" s="16" t="n">
        <v>182.4</v>
      </c>
      <c r="H9" s="16" t="n">
        <v>65.8</v>
      </c>
      <c r="I9" s="16" t="n">
        <v>234.4</v>
      </c>
      <c r="J9" s="16" t="n">
        <v>27.2</v>
      </c>
      <c r="K9" s="16" t="n">
        <v>0</v>
      </c>
      <c r="L9" s="16" t="n">
        <v>19.7</v>
      </c>
      <c r="M9" s="17"/>
    </row>
    <row r="10" s="18" customFormat="true" ht="15.75" hidden="false" customHeight="true" outlineLevel="0" collapsed="false">
      <c r="B10" s="19" t="s">
        <v>19</v>
      </c>
      <c r="C10" s="20" t="s">
        <v>20</v>
      </c>
      <c r="D10" s="14" t="n">
        <v>4427892075</v>
      </c>
      <c r="E10" s="14" t="n">
        <v>1183035504</v>
      </c>
      <c r="F10" s="14" t="n">
        <v>395558588</v>
      </c>
      <c r="G10" s="14" t="n">
        <v>565894254</v>
      </c>
      <c r="H10" s="14" t="n">
        <v>100899</v>
      </c>
      <c r="I10" s="14" t="n">
        <v>9076917</v>
      </c>
      <c r="J10" s="14" t="n">
        <v>35907628</v>
      </c>
      <c r="K10" s="14" t="n">
        <v>0</v>
      </c>
      <c r="L10" s="14" t="n">
        <f aca="false">SUM(D10:K10)</f>
        <v>6617465865</v>
      </c>
    </row>
    <row r="11" customFormat="false" ht="21" hidden="false" customHeight="true" outlineLevel="0" collapsed="false">
      <c r="B11" s="9" t="s">
        <v>21</v>
      </c>
      <c r="C11" s="10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.75" hidden="false" customHeight="true" outlineLevel="0" collapsed="false">
      <c r="B12" s="12" t="s">
        <v>14</v>
      </c>
      <c r="C12" s="13" t="s">
        <v>15</v>
      </c>
      <c r="D12" s="14" t="n">
        <v>1487399</v>
      </c>
      <c r="E12" s="14" t="n">
        <v>54060</v>
      </c>
      <c r="F12" s="14" t="n">
        <v>5296</v>
      </c>
      <c r="G12" s="14" t="n">
        <v>1119</v>
      </c>
      <c r="H12" s="14" t="n">
        <v>60</v>
      </c>
      <c r="I12" s="14" t="n">
        <v>492</v>
      </c>
      <c r="J12" s="14" t="n">
        <v>1737</v>
      </c>
      <c r="K12" s="14" t="n">
        <v>12</v>
      </c>
      <c r="L12" s="14" t="n">
        <f aca="false">SUM(D12:K12)</f>
        <v>1550175</v>
      </c>
    </row>
    <row r="13" customFormat="false" ht="15.75" hidden="false" customHeight="true" outlineLevel="0" collapsed="false">
      <c r="B13" s="12" t="s">
        <v>16</v>
      </c>
      <c r="C13" s="13" t="s">
        <v>17</v>
      </c>
      <c r="D13" s="14" t="n">
        <v>24507266</v>
      </c>
      <c r="E13" s="14" t="n">
        <v>2726689</v>
      </c>
      <c r="F13" s="14" t="n">
        <v>893205</v>
      </c>
      <c r="G13" s="14" t="n">
        <v>305064</v>
      </c>
      <c r="H13" s="14" t="n">
        <v>6510</v>
      </c>
      <c r="I13" s="14" t="n">
        <v>107566</v>
      </c>
      <c r="J13" s="14" t="n">
        <v>18327</v>
      </c>
      <c r="K13" s="14" t="n">
        <v>640707</v>
      </c>
      <c r="L13" s="14" t="n">
        <f aca="false">SUM(D13:K13)</f>
        <v>29205334</v>
      </c>
    </row>
    <row r="14" customFormat="false" ht="15.75" hidden="false" customHeight="true" outlineLevel="0" collapsed="false">
      <c r="B14" s="15" t="s">
        <v>18</v>
      </c>
      <c r="C14" s="13" t="s">
        <v>17</v>
      </c>
      <c r="D14" s="16" t="n">
        <v>16.5</v>
      </c>
      <c r="E14" s="16" t="n">
        <v>50.4</v>
      </c>
      <c r="F14" s="16" t="n">
        <v>168.7</v>
      </c>
      <c r="G14" s="16" t="n">
        <v>272.6</v>
      </c>
      <c r="H14" s="16" t="n">
        <v>108.5</v>
      </c>
      <c r="I14" s="16" t="n">
        <v>218.6</v>
      </c>
      <c r="J14" s="16" t="n">
        <v>10.6</v>
      </c>
      <c r="K14" s="16" t="n">
        <v>0</v>
      </c>
      <c r="L14" s="16" t="n">
        <v>18.4</v>
      </c>
    </row>
    <row r="15" customFormat="false" ht="15.75" hidden="false" customHeight="true" outlineLevel="0" collapsed="false">
      <c r="B15" s="12" t="s">
        <v>19</v>
      </c>
      <c r="C15" s="21" t="s">
        <v>20</v>
      </c>
      <c r="D15" s="14" t="n">
        <v>3328018017</v>
      </c>
      <c r="E15" s="14" t="n">
        <v>731642443</v>
      </c>
      <c r="F15" s="14" t="n">
        <v>301741476</v>
      </c>
      <c r="G15" s="14" t="n">
        <v>110946548</v>
      </c>
      <c r="H15" s="14" t="n">
        <v>416870</v>
      </c>
      <c r="I15" s="14" t="n">
        <v>6696945</v>
      </c>
      <c r="J15" s="14" t="n">
        <v>9828252</v>
      </c>
      <c r="K15" s="14" t="n">
        <v>136859568</v>
      </c>
      <c r="L15" s="14" t="n">
        <f aca="false">SUM(D15:K15)</f>
        <v>4626150119</v>
      </c>
    </row>
    <row r="16" customFormat="false" ht="21" hidden="false" customHeight="true" outlineLevel="0" collapsed="false">
      <c r="B16" s="9" t="s">
        <v>22</v>
      </c>
      <c r="C16" s="10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true" outlineLevel="0" collapsed="false">
      <c r="B17" s="12" t="s">
        <v>14</v>
      </c>
      <c r="C17" s="13" t="s">
        <v>15</v>
      </c>
      <c r="D17" s="14" t="n">
        <v>312111</v>
      </c>
      <c r="E17" s="14" t="n">
        <v>14627</v>
      </c>
      <c r="F17" s="14" t="n">
        <v>4035</v>
      </c>
      <c r="G17" s="14" t="n">
        <v>1359</v>
      </c>
      <c r="H17" s="14" t="n">
        <v>0</v>
      </c>
      <c r="I17" s="14" t="n">
        <v>288</v>
      </c>
      <c r="J17" s="14" t="n">
        <v>610</v>
      </c>
      <c r="K17" s="14" t="n">
        <v>0</v>
      </c>
      <c r="L17" s="14" t="n">
        <f aca="false">SUM(D17:K17)</f>
        <v>333030</v>
      </c>
      <c r="M17" s="22"/>
      <c r="N17" s="22"/>
    </row>
    <row r="18" customFormat="false" ht="15.75" hidden="false" customHeight="true" outlineLevel="0" collapsed="false">
      <c r="B18" s="12" t="s">
        <v>16</v>
      </c>
      <c r="C18" s="13" t="s">
        <v>17</v>
      </c>
      <c r="D18" s="14" t="n">
        <v>6204618</v>
      </c>
      <c r="E18" s="14" t="n">
        <v>676766</v>
      </c>
      <c r="F18" s="14" t="n">
        <v>289401</v>
      </c>
      <c r="G18" s="14" t="n">
        <v>143194</v>
      </c>
      <c r="H18" s="14" t="n">
        <v>0</v>
      </c>
      <c r="I18" s="14" t="n">
        <v>25325</v>
      </c>
      <c r="J18" s="14" t="n">
        <v>14819</v>
      </c>
      <c r="K18" s="14" t="n">
        <v>0</v>
      </c>
      <c r="L18" s="14" t="n">
        <f aca="false">SUM(D18:K18)</f>
        <v>7354123</v>
      </c>
      <c r="M18" s="22"/>
      <c r="N18" s="22"/>
    </row>
    <row r="19" customFormat="false" ht="15.75" hidden="false" customHeight="true" outlineLevel="0" collapsed="false">
      <c r="B19" s="15" t="s">
        <v>18</v>
      </c>
      <c r="C19" s="13" t="s">
        <v>17</v>
      </c>
      <c r="D19" s="16" t="n">
        <v>19.9</v>
      </c>
      <c r="E19" s="16" t="n">
        <v>46.3</v>
      </c>
      <c r="F19" s="16" t="n">
        <v>71.7</v>
      </c>
      <c r="G19" s="16" t="n">
        <v>105.4</v>
      </c>
      <c r="H19" s="16" t="n">
        <v>0</v>
      </c>
      <c r="I19" s="16" t="n">
        <v>87.9</v>
      </c>
      <c r="J19" s="16" t="n">
        <v>24.3</v>
      </c>
      <c r="K19" s="16" t="n">
        <v>0</v>
      </c>
      <c r="L19" s="16" t="n">
        <v>22.1</v>
      </c>
      <c r="M19" s="23"/>
    </row>
    <row r="20" customFormat="false" ht="18.95" hidden="false" customHeight="true" outlineLevel="0" collapsed="false">
      <c r="B20" s="24" t="s">
        <v>19</v>
      </c>
      <c r="C20" s="25" t="s">
        <v>20</v>
      </c>
      <c r="D20" s="26" t="n">
        <v>875549154</v>
      </c>
      <c r="E20" s="26" t="n">
        <v>170609112</v>
      </c>
      <c r="F20" s="26" t="n">
        <v>88101274</v>
      </c>
      <c r="G20" s="26" t="n">
        <v>43873045</v>
      </c>
      <c r="H20" s="26" t="n">
        <v>0</v>
      </c>
      <c r="I20" s="26" t="n">
        <v>1679343</v>
      </c>
      <c r="J20" s="26" t="n">
        <v>8754949</v>
      </c>
      <c r="K20" s="26" t="n">
        <v>0</v>
      </c>
      <c r="L20" s="26" t="n">
        <f aca="false">SUM(D20:K20)</f>
        <v>1188566877</v>
      </c>
    </row>
    <row r="21" customFormat="false" ht="13.5" hidden="false" customHeight="false" outlineLevel="0" collapsed="false">
      <c r="B21" s="27" t="s">
        <v>23</v>
      </c>
    </row>
    <row r="22" customFormat="false" ht="13.5" hidden="false" customHeight="false" outlineLevel="0" collapsed="false">
      <c r="B22" s="28" t="s">
        <v>24</v>
      </c>
    </row>
  </sheetData>
  <mergeCells count="1">
    <mergeCell ref="B5:C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09-10-01T02:41:37Z</cp:lastPrinted>
  <dcterms:modified xsi:type="dcterms:W3CDTF">2012-05-02T06:23:04Z</dcterms:modified>
  <cp:revision>0</cp:revision>
  <dc:subject/>
  <dc:title/>
</cp:coreProperties>
</file>