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301" sheetId="1" state="visible" r:id="rId2"/>
  </sheets>
  <definedNames>
    <definedName function="false" hidden="false" localSheetId="0" name="_xlnm.Print_Area" vbProcedure="false">'090301'!$B$2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県営水道の使用状況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給水量（有効水量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区  　分</t>
  </si>
  <si>
    <t xml:space="preserve">家事用</t>
  </si>
  <si>
    <t xml:space="preserve">業 　　務 　　用</t>
  </si>
  <si>
    <t xml:space="preserve">浴　場　用</t>
  </si>
  <si>
    <t xml:space="preserve">一時用</t>
  </si>
  <si>
    <t xml:space="preserve">小  計</t>
  </si>
  <si>
    <t xml:space="preserve">分  水</t>
  </si>
  <si>
    <t xml:space="preserve">有収水量計</t>
  </si>
  <si>
    <t xml:space="preserve">無 　　収 　　水 　　量</t>
  </si>
  <si>
    <t xml:space="preserve">合  計</t>
  </si>
  <si>
    <t xml:space="preserve">営業用</t>
  </si>
  <si>
    <t xml:space="preserve">公共用</t>
  </si>
  <si>
    <t xml:space="preserve">工業用</t>
  </si>
  <si>
    <t xml:space="preserve">浴場用</t>
  </si>
  <si>
    <t xml:space="preserve">プール用</t>
  </si>
  <si>
    <t xml:space="preserve">事業用
水　量</t>
  </si>
  <si>
    <t xml:space="preserve">メーター
不感水量</t>
  </si>
  <si>
    <t xml:space="preserve">消防用水</t>
  </si>
  <si>
    <t xml:space="preserve">その他</t>
  </si>
  <si>
    <t xml:space="preserve">計</t>
  </si>
  <si>
    <t xml:space="preserve">〔相模原水道営業所〕</t>
  </si>
  <si>
    <r>
      <rPr>
        <sz val="11"/>
        <rFont val="ＭＳ ゴシック"/>
        <family val="3"/>
        <charset val="128"/>
      </rPr>
      <t xml:space="preserve">(m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)</t>
    </r>
  </si>
  <si>
    <t xml:space="preserve">月平均</t>
  </si>
  <si>
    <r>
      <rPr>
        <sz val="11"/>
        <rFont val="ＭＳ 明朝"/>
        <family val="1"/>
        <charset val="128"/>
      </rPr>
      <t xml:space="preserve">(m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)</t>
    </r>
  </si>
  <si>
    <t xml:space="preserve">全水量に対する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前年度</t>
  </si>
  <si>
    <t xml:space="preserve">前年度との比較</t>
  </si>
  <si>
    <t xml:space="preserve">〔相模原南水道営業所〕</t>
  </si>
  <si>
    <t xml:space="preserve">〔津久井水道営業所〕</t>
  </si>
  <si>
    <t xml:space="preserve">資料　「水道事業統計年報」神奈川県企業局事業計画部経営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#,##0"/>
    <numFmt numFmtId="167" formatCode="_ * #,##0_ ;_ * \-#,##0_ ;_ * \-"/>
    <numFmt numFmtId="168" formatCode="#,##0.0"/>
    <numFmt numFmtId="169" formatCode="[$-409]#,##0_);[RED]\(#,##0\)"/>
    <numFmt numFmtId="170" formatCode="#,##0_ "/>
    <numFmt numFmtId="171" formatCode="_ * #,##0_ ;_ * \-#,##0_ ;_ * &quot;- 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vertAlign val="superscript"/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vertAlign val="superscript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2" width="5.62"/>
    <col collapsed="false" customWidth="true" hidden="false" outlineLevel="0" max="4" min="4" style="1" width="11.62"/>
    <col collapsed="false" customWidth="true" hidden="false" outlineLevel="0" max="7" min="5" style="1" width="10.62"/>
    <col collapsed="false" customWidth="true" hidden="false" outlineLevel="0" max="10" min="8" style="1" width="9.62"/>
    <col collapsed="false" customWidth="true" hidden="false" outlineLevel="0" max="11" min="11" style="1" width="11.62"/>
    <col collapsed="false" customWidth="true" hidden="false" outlineLevel="0" max="12" min="12" style="1" width="9.62"/>
    <col collapsed="false" customWidth="true" hidden="false" outlineLevel="0" max="13" min="13" style="1" width="11.62"/>
    <col collapsed="false" customWidth="true" hidden="false" outlineLevel="0" max="18" min="14" style="1" width="9.62"/>
    <col collapsed="false" customWidth="true" hidden="false" outlineLevel="0" max="19" min="19" style="1" width="11.62"/>
    <col collapsed="false" customWidth="false" hidden="false" outlineLevel="0" max="257" min="20" style="1" width="8.99"/>
  </cols>
  <sheetData>
    <row r="2" customFormat="false" ht="13.5" hidden="false" customHeight="true" outlineLevel="0" collapsed="false">
      <c r="B2" s="3" t="s">
        <v>0</v>
      </c>
      <c r="J2" s="4"/>
    </row>
    <row r="3" customFormat="false" ht="13.5" hidden="false" customHeight="true" outlineLevel="0" collapsed="false">
      <c r="B3" s="5" t="s">
        <v>1</v>
      </c>
    </row>
    <row r="4" customFormat="false" ht="14.25" hidden="false" customHeight="true" outlineLevel="0" collapsed="false">
      <c r="B4" s="5"/>
      <c r="S4" s="6" t="s">
        <v>2</v>
      </c>
    </row>
    <row r="5" customFormat="false" ht="15" hidden="false" customHeight="true" outlineLevel="0" collapsed="false">
      <c r="B5" s="7" t="s">
        <v>3</v>
      </c>
      <c r="C5" s="7"/>
      <c r="D5" s="8" t="s">
        <v>4</v>
      </c>
      <c r="E5" s="8" t="s">
        <v>5</v>
      </c>
      <c r="F5" s="8"/>
      <c r="G5" s="8"/>
      <c r="H5" s="8" t="s">
        <v>6</v>
      </c>
      <c r="I5" s="8"/>
      <c r="J5" s="8" t="s">
        <v>7</v>
      </c>
      <c r="K5" s="8" t="s">
        <v>8</v>
      </c>
      <c r="L5" s="8" t="s">
        <v>9</v>
      </c>
      <c r="M5" s="8" t="s">
        <v>10</v>
      </c>
      <c r="N5" s="8" t="s">
        <v>11</v>
      </c>
      <c r="O5" s="8"/>
      <c r="P5" s="8"/>
      <c r="Q5" s="8"/>
      <c r="R5" s="8"/>
      <c r="S5" s="9" t="s">
        <v>12</v>
      </c>
    </row>
    <row r="6" customFormat="false" ht="30" hidden="false" customHeight="true" outlineLevel="0" collapsed="false">
      <c r="B6" s="7"/>
      <c r="C6" s="7"/>
      <c r="D6" s="8"/>
      <c r="E6" s="10" t="s">
        <v>13</v>
      </c>
      <c r="F6" s="10" t="s">
        <v>14</v>
      </c>
      <c r="G6" s="10" t="s">
        <v>15</v>
      </c>
      <c r="H6" s="10" t="s">
        <v>16</v>
      </c>
      <c r="I6" s="10" t="s">
        <v>17</v>
      </c>
      <c r="J6" s="8"/>
      <c r="K6" s="8"/>
      <c r="L6" s="8"/>
      <c r="M6" s="8"/>
      <c r="N6" s="11" t="s">
        <v>18</v>
      </c>
      <c r="O6" s="11" t="s">
        <v>19</v>
      </c>
      <c r="P6" s="10" t="s">
        <v>20</v>
      </c>
      <c r="Q6" s="10" t="s">
        <v>21</v>
      </c>
      <c r="R6" s="10" t="s">
        <v>22</v>
      </c>
      <c r="S6" s="9"/>
    </row>
    <row r="7" customFormat="false" ht="18.95" hidden="false" customHeight="true" outlineLevel="0" collapsed="false">
      <c r="B7" s="12" t="s">
        <v>23</v>
      </c>
      <c r="C7" s="12"/>
      <c r="D7" s="13"/>
      <c r="E7" s="13"/>
      <c r="F7" s="13"/>
      <c r="G7" s="13"/>
      <c r="H7" s="13"/>
      <c r="I7" s="13"/>
      <c r="J7" s="13"/>
      <c r="K7" s="14"/>
      <c r="L7" s="14"/>
      <c r="M7" s="14"/>
      <c r="N7" s="15"/>
      <c r="O7" s="15"/>
      <c r="P7" s="14"/>
      <c r="Q7" s="14"/>
      <c r="R7" s="14"/>
      <c r="S7" s="14"/>
    </row>
    <row r="8" s="16" customFormat="true" ht="15.75" hidden="false" customHeight="true" outlineLevel="0" collapsed="false">
      <c r="B8" s="17" t="s">
        <v>22</v>
      </c>
      <c r="C8" s="18" t="s">
        <v>24</v>
      </c>
      <c r="D8" s="19" t="n">
        <v>32442458</v>
      </c>
      <c r="E8" s="19" t="n">
        <v>4525505</v>
      </c>
      <c r="F8" s="19" t="n">
        <v>1190871</v>
      </c>
      <c r="G8" s="19" t="n">
        <v>1592791</v>
      </c>
      <c r="H8" s="19" t="n">
        <v>1579</v>
      </c>
      <c r="I8" s="19" t="n">
        <v>146237</v>
      </c>
      <c r="J8" s="19" t="n">
        <v>61411</v>
      </c>
      <c r="K8" s="20" t="n">
        <f aca="false">SUM(D8:J8)</f>
        <v>39960852</v>
      </c>
      <c r="L8" s="21" t="n">
        <v>0</v>
      </c>
      <c r="M8" s="20" t="n">
        <f aca="false">SUM(K8:L8)</f>
        <v>39960852</v>
      </c>
      <c r="N8" s="20" t="n">
        <v>23690</v>
      </c>
      <c r="O8" s="20" t="n">
        <v>1863054</v>
      </c>
      <c r="P8" s="20" t="n">
        <v>21157</v>
      </c>
      <c r="Q8" s="20" t="n">
        <v>66952</v>
      </c>
      <c r="R8" s="20" t="n">
        <f aca="false">SUM(N8:Q8)</f>
        <v>1974853</v>
      </c>
      <c r="S8" s="20" t="n">
        <f aca="false">SUM(M8,R8)</f>
        <v>41935705</v>
      </c>
    </row>
    <row r="9" customFormat="false" ht="15.75" hidden="false" customHeight="true" outlineLevel="0" collapsed="false">
      <c r="B9" s="17" t="s">
        <v>25</v>
      </c>
      <c r="C9" s="22" t="s">
        <v>26</v>
      </c>
      <c r="D9" s="23" t="n">
        <v>2703538</v>
      </c>
      <c r="E9" s="23" t="n">
        <v>377125</v>
      </c>
      <c r="F9" s="23" t="n">
        <v>99239</v>
      </c>
      <c r="G9" s="23" t="n">
        <v>132733</v>
      </c>
      <c r="H9" s="23" t="n">
        <v>132</v>
      </c>
      <c r="I9" s="23" t="n">
        <v>12186</v>
      </c>
      <c r="J9" s="23" t="n">
        <v>5118</v>
      </c>
      <c r="K9" s="24" t="n">
        <f aca="false">SUM(D9:J9)</f>
        <v>3330071</v>
      </c>
      <c r="L9" s="25" t="n">
        <v>0</v>
      </c>
      <c r="M9" s="24" t="n">
        <f aca="false">SUM(K9:L9)</f>
        <v>3330071</v>
      </c>
      <c r="N9" s="24" t="n">
        <v>1974</v>
      </c>
      <c r="O9" s="24" t="n">
        <v>155255</v>
      </c>
      <c r="P9" s="24" t="n">
        <v>1763</v>
      </c>
      <c r="Q9" s="24" t="n">
        <v>5579</v>
      </c>
      <c r="R9" s="24" t="n">
        <f aca="false">SUM(N9:Q9)</f>
        <v>164571</v>
      </c>
      <c r="S9" s="24" t="n">
        <f aca="false">SUM(M9,R9)</f>
        <v>3494642</v>
      </c>
    </row>
    <row r="10" customFormat="false" ht="13.5" hidden="false" customHeight="true" outlineLevel="0" collapsed="false">
      <c r="B10" s="26" t="s">
        <v>27</v>
      </c>
      <c r="C10" s="22" t="s">
        <v>28</v>
      </c>
      <c r="D10" s="27" t="n">
        <f aca="false">D8/$S$8*100</f>
        <v>77.3623765237761</v>
      </c>
      <c r="E10" s="27" t="n">
        <f aca="false">E8/$S$8*100</f>
        <v>10.7915319415758</v>
      </c>
      <c r="F10" s="27" t="n">
        <f aca="false">F8/$S$8*100</f>
        <v>2.83975433344926</v>
      </c>
      <c r="G10" s="27" t="n">
        <f aca="false">G8/$S$8*100</f>
        <v>3.79817389501381</v>
      </c>
      <c r="H10" s="27" t="n">
        <f aca="false">H8/$S$8*100</f>
        <v>0.00376528783765529</v>
      </c>
      <c r="I10" s="27" t="n">
        <f aca="false">I8/$S$8*100</f>
        <v>0.348717161187585</v>
      </c>
      <c r="J10" s="27" t="n">
        <f aca="false">J8/$S$8*100</f>
        <v>0.146440843190785</v>
      </c>
      <c r="K10" s="27" t="n">
        <f aca="false">K8/$S$8*100</f>
        <v>95.290759986031</v>
      </c>
      <c r="L10" s="25" t="n">
        <v>0</v>
      </c>
      <c r="M10" s="27" t="n">
        <f aca="false">M8/$S$8*100</f>
        <v>95.290759986031</v>
      </c>
      <c r="N10" s="27" t="n">
        <f aca="false">N8/$S$8*100</f>
        <v>0.0564912405788814</v>
      </c>
      <c r="O10" s="27" t="n">
        <f aca="false">O8/$S$8*100</f>
        <v>4.44264380436671</v>
      </c>
      <c r="P10" s="27" t="n">
        <f aca="false">P8/$S$8*100</f>
        <v>0.0504510416600842</v>
      </c>
      <c r="Q10" s="27" t="n">
        <f aca="false">Q8/$S$8*100</f>
        <v>0.159653927363329</v>
      </c>
      <c r="R10" s="27" t="n">
        <f aca="false">R8/$S$8*100</f>
        <v>4.709240013969</v>
      </c>
      <c r="S10" s="27" t="n">
        <f aca="false">S8/$S$8*100</f>
        <v>100</v>
      </c>
    </row>
    <row r="11" customFormat="false" ht="15.75" hidden="false" customHeight="true" outlineLevel="0" collapsed="false">
      <c r="B11" s="17" t="s">
        <v>29</v>
      </c>
      <c r="C11" s="22" t="s">
        <v>26</v>
      </c>
      <c r="D11" s="28" t="n">
        <v>33793404</v>
      </c>
      <c r="E11" s="28" t="n">
        <v>5234477</v>
      </c>
      <c r="F11" s="28" t="n">
        <v>1392748</v>
      </c>
      <c r="G11" s="28" t="n">
        <v>1538041</v>
      </c>
      <c r="H11" s="28" t="n">
        <v>671</v>
      </c>
      <c r="I11" s="28" t="n">
        <v>137422</v>
      </c>
      <c r="J11" s="29" t="n">
        <v>50801</v>
      </c>
      <c r="K11" s="28" t="n">
        <f aca="false">SUM(D11:J11)</f>
        <v>42147564</v>
      </c>
      <c r="L11" s="25" t="n">
        <v>0</v>
      </c>
      <c r="M11" s="28" t="n">
        <f aca="false">SUM(K11:L11)</f>
        <v>42147564</v>
      </c>
      <c r="N11" s="29" t="n">
        <v>23224</v>
      </c>
      <c r="O11" s="29" t="n">
        <v>1963707</v>
      </c>
      <c r="P11" s="29" t="n">
        <v>20330</v>
      </c>
      <c r="Q11" s="29" t="n">
        <v>67839</v>
      </c>
      <c r="R11" s="28" t="n">
        <f aca="false">SUM(N11:Q11)</f>
        <v>2075100</v>
      </c>
      <c r="S11" s="24" t="n">
        <f aca="false">SUM(M11,R11)</f>
        <v>44222664</v>
      </c>
    </row>
    <row r="12" customFormat="false" ht="13.5" hidden="false" customHeight="true" outlineLevel="0" collapsed="false">
      <c r="B12" s="17" t="s">
        <v>30</v>
      </c>
      <c r="C12" s="22" t="s">
        <v>28</v>
      </c>
      <c r="D12" s="27" t="n">
        <f aca="false">D8/D11*100</f>
        <v>96.0023382077757</v>
      </c>
      <c r="E12" s="27" t="n">
        <f aca="false">E8/E11*100</f>
        <v>86.455724229947</v>
      </c>
      <c r="F12" s="27" t="n">
        <f aca="false">F8/F11*100</f>
        <v>85.5051308635877</v>
      </c>
      <c r="G12" s="27" t="n">
        <f aca="false">G8/G11*100</f>
        <v>103.559723050296</v>
      </c>
      <c r="H12" s="27" t="n">
        <f aca="false">H8/H11*100</f>
        <v>235.32041728763</v>
      </c>
      <c r="I12" s="27" t="n">
        <f aca="false">I8/I11*100</f>
        <v>106.414547888984</v>
      </c>
      <c r="J12" s="27" t="n">
        <f aca="false">J8/J11*100</f>
        <v>120.885415641424</v>
      </c>
      <c r="K12" s="27" t="n">
        <f aca="false">K8/K11*100</f>
        <v>94.8117713279942</v>
      </c>
      <c r="L12" s="25" t="n">
        <v>0</v>
      </c>
      <c r="M12" s="27" t="n">
        <f aca="false">M8/M11*100</f>
        <v>94.8117713279942</v>
      </c>
      <c r="N12" s="27" t="n">
        <f aca="false">N8/N11*100</f>
        <v>102.006544953496</v>
      </c>
      <c r="O12" s="27" t="n">
        <f aca="false">O8/O11*100</f>
        <v>94.8743371592605</v>
      </c>
      <c r="P12" s="27" t="n">
        <f aca="false">P8/P11*100</f>
        <v>104.067879980325</v>
      </c>
      <c r="Q12" s="27" t="n">
        <f aca="false">Q8/Q11*100</f>
        <v>98.6924925190525</v>
      </c>
      <c r="R12" s="27" t="n">
        <f aca="false">R8/R11*100</f>
        <v>95.169052093875</v>
      </c>
      <c r="S12" s="27" t="n">
        <f aca="false">S8/S11*100</f>
        <v>94.828536336029</v>
      </c>
    </row>
    <row r="13" customFormat="false" ht="21" hidden="false" customHeight="true" outlineLevel="0" collapsed="false">
      <c r="B13" s="30" t="s">
        <v>31</v>
      </c>
      <c r="C13" s="30"/>
      <c r="D13" s="31"/>
      <c r="E13" s="31"/>
      <c r="F13" s="31"/>
      <c r="G13" s="31"/>
      <c r="H13" s="31"/>
      <c r="I13" s="31"/>
      <c r="J13" s="31"/>
      <c r="K13" s="32"/>
      <c r="L13" s="33"/>
      <c r="M13" s="32"/>
      <c r="N13" s="34"/>
      <c r="O13" s="34"/>
      <c r="P13" s="34"/>
      <c r="Q13" s="34"/>
      <c r="R13" s="32"/>
      <c r="S13" s="32"/>
    </row>
    <row r="14" s="16" customFormat="true" ht="15.75" hidden="false" customHeight="true" outlineLevel="0" collapsed="false">
      <c r="B14" s="17" t="s">
        <v>22</v>
      </c>
      <c r="C14" s="18" t="s">
        <v>24</v>
      </c>
      <c r="D14" s="35" t="n">
        <v>24507266</v>
      </c>
      <c r="E14" s="35" t="n">
        <v>2726689</v>
      </c>
      <c r="F14" s="35" t="n">
        <v>893205</v>
      </c>
      <c r="G14" s="35" t="n">
        <v>305064</v>
      </c>
      <c r="H14" s="35" t="n">
        <v>6510</v>
      </c>
      <c r="I14" s="35" t="n">
        <v>107566</v>
      </c>
      <c r="J14" s="35" t="n">
        <v>18327</v>
      </c>
      <c r="K14" s="20" t="n">
        <f aca="false">SUM(D14:J14)</f>
        <v>28564627</v>
      </c>
      <c r="L14" s="36" t="n">
        <v>640707</v>
      </c>
      <c r="M14" s="20" t="n">
        <f aca="false">SUM(K14:L14)</f>
        <v>29205334</v>
      </c>
      <c r="N14" s="36" t="n">
        <v>13881</v>
      </c>
      <c r="O14" s="36" t="n">
        <v>1360626</v>
      </c>
      <c r="P14" s="36" t="n">
        <v>15068</v>
      </c>
      <c r="Q14" s="36" t="n">
        <v>40704</v>
      </c>
      <c r="R14" s="20" t="n">
        <f aca="false">SUM(N14:Q14)</f>
        <v>1430279</v>
      </c>
      <c r="S14" s="20" t="n">
        <f aca="false">SUM(M14,R14)</f>
        <v>30635613</v>
      </c>
    </row>
    <row r="15" customFormat="false" ht="15.75" hidden="false" customHeight="true" outlineLevel="0" collapsed="false">
      <c r="B15" s="17" t="s">
        <v>25</v>
      </c>
      <c r="C15" s="22" t="s">
        <v>26</v>
      </c>
      <c r="D15" s="23" t="n">
        <v>2042272</v>
      </c>
      <c r="E15" s="23" t="n">
        <v>227224</v>
      </c>
      <c r="F15" s="23" t="n">
        <v>74434</v>
      </c>
      <c r="G15" s="23" t="n">
        <v>25422</v>
      </c>
      <c r="H15" s="23" t="n">
        <v>543</v>
      </c>
      <c r="I15" s="23" t="n">
        <v>8964</v>
      </c>
      <c r="J15" s="23" t="n">
        <v>1527</v>
      </c>
      <c r="K15" s="24" t="n">
        <f aca="false">SUM(D15:J15)</f>
        <v>2380386</v>
      </c>
      <c r="L15" s="28" t="n">
        <v>53392</v>
      </c>
      <c r="M15" s="24" t="n">
        <f aca="false">SUM(K15:L15)</f>
        <v>2433778</v>
      </c>
      <c r="N15" s="28" t="n">
        <v>1157</v>
      </c>
      <c r="O15" s="28" t="n">
        <v>113386</v>
      </c>
      <c r="P15" s="28" t="n">
        <v>1256</v>
      </c>
      <c r="Q15" s="28" t="n">
        <v>3392</v>
      </c>
      <c r="R15" s="24" t="n">
        <v>119190</v>
      </c>
      <c r="S15" s="24" t="n">
        <f aca="false">SUM(M15,R15)</f>
        <v>2552968</v>
      </c>
    </row>
    <row r="16" customFormat="false" ht="13.5" hidden="false" customHeight="true" outlineLevel="0" collapsed="false">
      <c r="B16" s="26" t="s">
        <v>27</v>
      </c>
      <c r="C16" s="22" t="s">
        <v>28</v>
      </c>
      <c r="D16" s="37" t="n">
        <f aca="false">D14/$S$14*100</f>
        <v>79.9960033442125</v>
      </c>
      <c r="E16" s="37" t="n">
        <f aca="false">E14/$S$14*100</f>
        <v>8.90038988284648</v>
      </c>
      <c r="F16" s="37" t="n">
        <f aca="false">F14/$S$14*100</f>
        <v>2.91557737068947</v>
      </c>
      <c r="G16" s="37" t="n">
        <f aca="false">G14/$S$14*100</f>
        <v>0.995782261644316</v>
      </c>
      <c r="H16" s="37" t="n">
        <f aca="false">H14/$S$14*100</f>
        <v>0.0212497788113461</v>
      </c>
      <c r="I16" s="37" t="n">
        <f aca="false">I14/$S$14*100</f>
        <v>0.351114240802037</v>
      </c>
      <c r="J16" s="37" t="n">
        <f aca="false">J14/$S$14*100</f>
        <v>0.0598225339900984</v>
      </c>
      <c r="K16" s="37" t="n">
        <f aca="false">K14/$S$14*100</f>
        <v>93.2399394129962</v>
      </c>
      <c r="L16" s="37" t="n">
        <f aca="false">L14/$S$14*100</f>
        <v>2.09137972855317</v>
      </c>
      <c r="M16" s="37" t="n">
        <f aca="false">M14/$S$14*100</f>
        <v>95.3313191415494</v>
      </c>
      <c r="N16" s="37" t="n">
        <f aca="false">N14/$S$14*100</f>
        <v>0.0453100122396767</v>
      </c>
      <c r="O16" s="37" t="n">
        <f aca="false">O14/$S$14*100</f>
        <v>4.44132128186892</v>
      </c>
      <c r="P16" s="37" t="n">
        <f aca="false">P14/$S$14*100</f>
        <v>0.0491845878846949</v>
      </c>
      <c r="Q16" s="37" t="n">
        <f aca="false">Q14/$S$14*100</f>
        <v>0.132864976457302</v>
      </c>
      <c r="R16" s="37" t="n">
        <f aca="false">R14/$S$14*100</f>
        <v>4.66868085845059</v>
      </c>
      <c r="S16" s="37" t="n">
        <f aca="false">S14/$S$14*100</f>
        <v>100</v>
      </c>
    </row>
    <row r="17" customFormat="false" ht="15.75" hidden="false" customHeight="true" outlineLevel="0" collapsed="false">
      <c r="B17" s="17" t="s">
        <v>29</v>
      </c>
      <c r="C17" s="22" t="s">
        <v>26</v>
      </c>
      <c r="D17" s="38" t="n">
        <v>22890554</v>
      </c>
      <c r="E17" s="38" t="n">
        <v>2159036</v>
      </c>
      <c r="F17" s="38" t="n">
        <v>711678</v>
      </c>
      <c r="G17" s="38" t="n">
        <v>284558</v>
      </c>
      <c r="H17" s="38" t="n">
        <v>6199</v>
      </c>
      <c r="I17" s="38" t="n">
        <v>91455</v>
      </c>
      <c r="J17" s="38" t="n">
        <v>16153</v>
      </c>
      <c r="K17" s="24" t="n">
        <f aca="false">SUM(D17:J17)</f>
        <v>26159633</v>
      </c>
      <c r="L17" s="39" t="n">
        <v>748814</v>
      </c>
      <c r="M17" s="24" t="n">
        <f aca="false">SUM(K17:L17)</f>
        <v>26908447</v>
      </c>
      <c r="N17" s="39" t="n">
        <v>14896</v>
      </c>
      <c r="O17" s="39" t="n">
        <v>1254115</v>
      </c>
      <c r="P17" s="39" t="n">
        <v>14131</v>
      </c>
      <c r="Q17" s="39" t="n">
        <v>38293</v>
      </c>
      <c r="R17" s="24" t="n">
        <f aca="false">SUM(N17:Q17)</f>
        <v>1321435</v>
      </c>
      <c r="S17" s="24" t="n">
        <f aca="false">SUM(M17,R17)</f>
        <v>28229882</v>
      </c>
    </row>
    <row r="18" customFormat="false" ht="13.5" hidden="false" customHeight="true" outlineLevel="0" collapsed="false">
      <c r="B18" s="17" t="s">
        <v>30</v>
      </c>
      <c r="C18" s="22" t="s">
        <v>28</v>
      </c>
      <c r="D18" s="27" t="n">
        <f aca="false">D14/D17*100</f>
        <v>107.062791053462</v>
      </c>
      <c r="E18" s="27" t="n">
        <f aca="false">E14/E17*100</f>
        <v>126.291965488301</v>
      </c>
      <c r="F18" s="27" t="n">
        <f aca="false">F14/F17*100</f>
        <v>125.506900592684</v>
      </c>
      <c r="G18" s="27" t="n">
        <f aca="false">G14/G17*100</f>
        <v>107.206263749394</v>
      </c>
      <c r="H18" s="27" t="n">
        <f aca="false">H14/H17*100</f>
        <v>105.016938215841</v>
      </c>
      <c r="I18" s="27" t="n">
        <f aca="false">I14/I17*100</f>
        <v>117.616314034224</v>
      </c>
      <c r="J18" s="27" t="n">
        <f aca="false">J14/J17*100</f>
        <v>113.458800222869</v>
      </c>
      <c r="K18" s="27" t="n">
        <f aca="false">K14/K17*100</f>
        <v>109.193531117199</v>
      </c>
      <c r="L18" s="27" t="n">
        <f aca="false">L14/L17*100</f>
        <v>85.562903471356</v>
      </c>
      <c r="M18" s="27" t="n">
        <f aca="false">M14/M17*100</f>
        <v>108.535932973018</v>
      </c>
      <c r="N18" s="27" t="n">
        <f aca="false">N14/N17*100</f>
        <v>93.1860902255639</v>
      </c>
      <c r="O18" s="27" t="n">
        <f aca="false">O14/O17*100</f>
        <v>108.49292130307</v>
      </c>
      <c r="P18" s="27" t="n">
        <f aca="false">P14/P17*100</f>
        <v>106.630811690609</v>
      </c>
      <c r="Q18" s="27" t="n">
        <f aca="false">Q14/Q17*100</f>
        <v>106.29618990416</v>
      </c>
      <c r="R18" s="27" t="n">
        <f aca="false">R14/R17*100</f>
        <v>108.236803172309</v>
      </c>
      <c r="S18" s="27" t="n">
        <f aca="false">S14/S17*100</f>
        <v>108.521930768255</v>
      </c>
    </row>
    <row r="19" customFormat="false" ht="21" hidden="false" customHeight="true" outlineLevel="0" collapsed="false">
      <c r="B19" s="30" t="s">
        <v>32</v>
      </c>
      <c r="C19" s="30"/>
      <c r="D19" s="31"/>
      <c r="E19" s="31"/>
      <c r="F19" s="31"/>
      <c r="G19" s="31"/>
      <c r="H19" s="31"/>
      <c r="I19" s="31"/>
      <c r="J19" s="31"/>
      <c r="K19" s="32"/>
      <c r="L19" s="33"/>
      <c r="M19" s="32"/>
      <c r="N19" s="34"/>
      <c r="O19" s="34"/>
      <c r="P19" s="34"/>
      <c r="Q19" s="34"/>
      <c r="R19" s="32"/>
      <c r="S19" s="32"/>
    </row>
    <row r="20" s="16" customFormat="true" ht="15.75" hidden="false" customHeight="true" outlineLevel="0" collapsed="false">
      <c r="B20" s="17" t="s">
        <v>22</v>
      </c>
      <c r="C20" s="18" t="s">
        <v>24</v>
      </c>
      <c r="D20" s="35" t="n">
        <v>6204618</v>
      </c>
      <c r="E20" s="35" t="n">
        <v>676766</v>
      </c>
      <c r="F20" s="35" t="n">
        <v>289401</v>
      </c>
      <c r="G20" s="35" t="n">
        <v>143194</v>
      </c>
      <c r="H20" s="40" t="n">
        <v>0</v>
      </c>
      <c r="I20" s="35" t="n">
        <v>25325</v>
      </c>
      <c r="J20" s="35" t="n">
        <v>14819</v>
      </c>
      <c r="K20" s="20" t="n">
        <f aca="false">SUM(D20:J20)</f>
        <v>7354123</v>
      </c>
      <c r="L20" s="41" t="n">
        <v>0</v>
      </c>
      <c r="M20" s="20" t="n">
        <f aca="false">SUM(K20:L20)</f>
        <v>7354123</v>
      </c>
      <c r="N20" s="36" t="n">
        <v>73025</v>
      </c>
      <c r="O20" s="36" t="n">
        <v>343258</v>
      </c>
      <c r="P20" s="36" t="n">
        <v>8558</v>
      </c>
      <c r="Q20" s="36" t="n">
        <v>1440</v>
      </c>
      <c r="R20" s="20" t="n">
        <f aca="false">SUM(N20:Q20)</f>
        <v>426281</v>
      </c>
      <c r="S20" s="20" t="n">
        <f aca="false">SUM(M20,R20)</f>
        <v>7780404</v>
      </c>
    </row>
    <row r="21" customFormat="false" ht="15.75" hidden="false" customHeight="true" outlineLevel="0" collapsed="false">
      <c r="B21" s="17" t="s">
        <v>25</v>
      </c>
      <c r="C21" s="22" t="s">
        <v>26</v>
      </c>
      <c r="D21" s="23" t="n">
        <v>517052</v>
      </c>
      <c r="E21" s="23" t="n">
        <v>56397</v>
      </c>
      <c r="F21" s="23" t="n">
        <v>24117</v>
      </c>
      <c r="G21" s="23" t="n">
        <v>11933</v>
      </c>
      <c r="H21" s="42" t="n">
        <v>0</v>
      </c>
      <c r="I21" s="23" t="n">
        <v>2110</v>
      </c>
      <c r="J21" s="23" t="n">
        <v>1235</v>
      </c>
      <c r="K21" s="24" t="n">
        <f aca="false">SUM(D21:J21)</f>
        <v>612844</v>
      </c>
      <c r="L21" s="43" t="n">
        <v>0</v>
      </c>
      <c r="M21" s="24" t="n">
        <f aca="false">SUM(K21:L21)</f>
        <v>612844</v>
      </c>
      <c r="N21" s="24" t="n">
        <v>6085</v>
      </c>
      <c r="O21" s="24" t="n">
        <v>28605</v>
      </c>
      <c r="P21" s="24" t="n">
        <v>713</v>
      </c>
      <c r="Q21" s="24" t="n">
        <v>120</v>
      </c>
      <c r="R21" s="24" t="n">
        <f aca="false">SUM(N21:Q21)</f>
        <v>35523</v>
      </c>
      <c r="S21" s="24" t="n">
        <f aca="false">SUM(M21,R21)</f>
        <v>648367</v>
      </c>
    </row>
    <row r="22" customFormat="false" ht="13.5" hidden="false" customHeight="true" outlineLevel="0" collapsed="false">
      <c r="B22" s="26" t="s">
        <v>27</v>
      </c>
      <c r="C22" s="22" t="s">
        <v>28</v>
      </c>
      <c r="D22" s="37" t="n">
        <f aca="false">D20/$S$20*100</f>
        <v>79.7467329460013</v>
      </c>
      <c r="E22" s="37" t="n">
        <f aca="false">E20/$S$20*100</f>
        <v>8.69834008619604</v>
      </c>
      <c r="F22" s="37" t="n">
        <f aca="false">F20/$S$20*100</f>
        <v>3.71961404574878</v>
      </c>
      <c r="G22" s="37" t="n">
        <f aca="false">G20/$S$20*100</f>
        <v>1.84044427513019</v>
      </c>
      <c r="H22" s="42" t="n">
        <v>0</v>
      </c>
      <c r="I22" s="37" t="n">
        <f aca="false">I20/$S$20*100</f>
        <v>0.325497236390295</v>
      </c>
      <c r="J22" s="37" t="n">
        <f aca="false">J20/$S$20*100</f>
        <v>0.190465687900011</v>
      </c>
      <c r="K22" s="37" t="n">
        <f aca="false">K20/$S$20*100</f>
        <v>94.5210942773666</v>
      </c>
      <c r="L22" s="43" t="n">
        <v>0</v>
      </c>
      <c r="M22" s="37" t="n">
        <f aca="false">M20/$S$20*100</f>
        <v>94.5210942773666</v>
      </c>
      <c r="N22" s="37" t="n">
        <f aca="false">N20/$S$20*100</f>
        <v>0.93857594027251</v>
      </c>
      <c r="O22" s="37" t="n">
        <f aca="false">O20/$S$20*100</f>
        <v>4.41182745780296</v>
      </c>
      <c r="P22" s="37" t="n">
        <f aca="false">P20/$S$20*100</f>
        <v>0.10999428821434</v>
      </c>
      <c r="Q22" s="37" t="n">
        <f aca="false">Q20/$S$20*100</f>
        <v>0.018508036343614</v>
      </c>
      <c r="R22" s="37" t="n">
        <f aca="false">R20/$S$20*100</f>
        <v>5.47890572263343</v>
      </c>
      <c r="S22" s="37" t="n">
        <f aca="false">S20/$S$20*100</f>
        <v>100</v>
      </c>
    </row>
    <row r="23" customFormat="false" ht="15.75" hidden="false" customHeight="true" outlineLevel="0" collapsed="false">
      <c r="B23" s="17" t="s">
        <v>29</v>
      </c>
      <c r="C23" s="22" t="s">
        <v>26</v>
      </c>
      <c r="D23" s="39" t="n">
        <v>6211645</v>
      </c>
      <c r="E23" s="39" t="n">
        <v>673470</v>
      </c>
      <c r="F23" s="39" t="n">
        <v>307792</v>
      </c>
      <c r="G23" s="39" t="n">
        <v>116651</v>
      </c>
      <c r="H23" s="42" t="n">
        <v>0</v>
      </c>
      <c r="I23" s="39" t="n">
        <v>26077</v>
      </c>
      <c r="J23" s="39" t="n">
        <v>14646</v>
      </c>
      <c r="K23" s="24" t="n">
        <v>7944027</v>
      </c>
      <c r="L23" s="43" t="n">
        <v>0</v>
      </c>
      <c r="M23" s="24" t="n">
        <f aca="false">SUM(K23:L23)</f>
        <v>7944027</v>
      </c>
      <c r="N23" s="39" t="n">
        <v>56846</v>
      </c>
      <c r="O23" s="39" t="n">
        <v>343397</v>
      </c>
      <c r="P23" s="39" t="n">
        <v>8145</v>
      </c>
      <c r="Q23" s="39" t="n">
        <v>1738</v>
      </c>
      <c r="R23" s="24" t="n">
        <f aca="false">SUM(N23:Q23)</f>
        <v>410126</v>
      </c>
      <c r="S23" s="24" t="n">
        <f aca="false">SUM(M23,R23)</f>
        <v>8354153</v>
      </c>
    </row>
    <row r="24" customFormat="false" ht="18.95" hidden="false" customHeight="true" outlineLevel="0" collapsed="false">
      <c r="B24" s="44" t="s">
        <v>30</v>
      </c>
      <c r="C24" s="45" t="s">
        <v>28</v>
      </c>
      <c r="D24" s="46" t="n">
        <f aca="false">D20/D23*100</f>
        <v>99.8868737669329</v>
      </c>
      <c r="E24" s="46" t="n">
        <f aca="false">E20/E23*100</f>
        <v>100.489405615692</v>
      </c>
      <c r="F24" s="46" t="n">
        <f aca="false">F20/F23*100</f>
        <v>94.0248609450538</v>
      </c>
      <c r="G24" s="46" t="n">
        <f aca="false">G20/G23*100</f>
        <v>122.754198420931</v>
      </c>
      <c r="H24" s="47" t="n">
        <v>0</v>
      </c>
      <c r="I24" s="46" t="n">
        <f aca="false">I20/I23*100</f>
        <v>97.1162326954788</v>
      </c>
      <c r="J24" s="46" t="n">
        <f aca="false">J20/J23*100</f>
        <v>101.181209886658</v>
      </c>
      <c r="K24" s="46" t="n">
        <f aca="false">K20/K23*100</f>
        <v>92.5742447753514</v>
      </c>
      <c r="L24" s="48" t="n">
        <v>0</v>
      </c>
      <c r="M24" s="46" t="n">
        <f aca="false">M20/M23*100</f>
        <v>92.5742447753514</v>
      </c>
      <c r="N24" s="46" t="n">
        <f aca="false">N20/N23*100</f>
        <v>128.461105442775</v>
      </c>
      <c r="O24" s="46" t="n">
        <f aca="false">O20/O23*100</f>
        <v>99.9595220692085</v>
      </c>
      <c r="P24" s="46" t="n">
        <f aca="false">P20/P23*100</f>
        <v>105.070595457336</v>
      </c>
      <c r="Q24" s="46" t="n">
        <f aca="false">Q20/Q23*100</f>
        <v>82.8538550057537</v>
      </c>
      <c r="R24" s="46" t="n">
        <f aca="false">R20/R23*100</f>
        <v>103.939033370233</v>
      </c>
      <c r="S24" s="46" t="n">
        <f aca="false">S20/S23*100</f>
        <v>93.1321703109819</v>
      </c>
    </row>
    <row r="25" customFormat="false" ht="3" hidden="false" customHeight="true" outlineLevel="0" collapsed="false">
      <c r="B25" s="17"/>
      <c r="C25" s="49"/>
      <c r="D25" s="50"/>
      <c r="E25" s="50"/>
      <c r="F25" s="50"/>
      <c r="G25" s="50"/>
      <c r="H25" s="25"/>
      <c r="I25" s="50"/>
      <c r="J25" s="50"/>
      <c r="K25" s="50"/>
      <c r="L25" s="25"/>
      <c r="M25" s="50"/>
      <c r="N25" s="50"/>
      <c r="O25" s="50"/>
      <c r="P25" s="50"/>
      <c r="Q25" s="50"/>
      <c r="R25" s="50"/>
      <c r="S25" s="50"/>
    </row>
    <row r="26" customFormat="false" ht="13.5" hidden="false" customHeight="true" outlineLevel="0" collapsed="false">
      <c r="B26" s="51" t="s">
        <v>33</v>
      </c>
    </row>
  </sheetData>
  <mergeCells count="13">
    <mergeCell ref="B5:C6"/>
    <mergeCell ref="D5:D6"/>
    <mergeCell ref="E5:G5"/>
    <mergeCell ref="H5:I5"/>
    <mergeCell ref="J5:J6"/>
    <mergeCell ref="K5:K6"/>
    <mergeCell ref="L5:L6"/>
    <mergeCell ref="M5:M6"/>
    <mergeCell ref="N5:R5"/>
    <mergeCell ref="S5:S6"/>
    <mergeCell ref="B7:C7"/>
    <mergeCell ref="B13:C13"/>
    <mergeCell ref="B19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09-10-01T02:41:37Z</cp:lastPrinted>
  <dcterms:modified xsi:type="dcterms:W3CDTF">2012-05-02T06:22:33Z</dcterms:modified>
  <cp:revision>0</cp:revision>
  <dc:subject/>
  <dc:title/>
</cp:coreProperties>
</file>