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703" sheetId="1" state="visible" r:id="rId2"/>
  </sheets>
  <definedNames>
    <definedName function="false" hidden="false" localSheetId="0" name="_xlnm.Print_Area" vbProcedure="false">'130703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生活保護</t>
    </r>
  </si>
  <si>
    <r>
      <rPr>
        <sz val="10.5"/>
        <rFont val="ＭＳ 明朝"/>
        <family val="1"/>
        <charset val="128"/>
      </rPr>
      <t xml:space="preserve">(3)</t>
    </r>
    <r>
      <rPr>
        <sz val="10.5"/>
        <rFont val="Noto Sans"/>
        <family val="2"/>
      </rPr>
      <t xml:space="preserve">生活保護費</t>
    </r>
  </si>
  <si>
    <t xml:space="preserve">単位（千円）</t>
  </si>
  <si>
    <t xml:space="preserve">年度別</t>
  </si>
  <si>
    <t xml:space="preserve">総  額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施設事務費</t>
  </si>
  <si>
    <t xml:space="preserve">１人あたりの
保護費（月額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-</t>
  </si>
  <si>
    <t xml:space="preserve">緑　区</t>
  </si>
  <si>
    <t xml:space="preserve">…</t>
  </si>
  <si>
    <t xml:space="preserve">中央区</t>
  </si>
  <si>
    <t xml:space="preserve">南　区</t>
  </si>
  <si>
    <t xml:space="preserve">資料　健康福祉局福祉部地域福祉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#,##0_ ;[RED]\-#,##0\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62"/>
    <col collapsed="false" customWidth="true" hidden="false" outlineLevel="0" max="7" min="3" style="1" width="15.62"/>
    <col collapsed="false" customWidth="true" hidden="false" outlineLevel="0" max="11" min="8" style="1" width="16.12"/>
    <col collapsed="false" customWidth="true" hidden="false" outlineLevel="0" max="13" min="12" style="1" width="15.62"/>
    <col collapsed="false" customWidth="false" hidden="false" outlineLevel="0" max="14" min="14" style="1" width="8.99"/>
    <col collapsed="false" customWidth="true" hidden="false" outlineLevel="0" max="15" min="15" style="1" width="12.75"/>
    <col collapsed="false" customWidth="false" hidden="false" outlineLevel="0" max="257" min="16" style="1" width="8.99"/>
  </cols>
  <sheetData>
    <row r="2" customFormat="false" ht="13.5" hidden="false" customHeight="true" outlineLevel="0" collapsed="false">
      <c r="B2" s="2" t="s">
        <v>0</v>
      </c>
    </row>
    <row r="3" customFormat="false" ht="13.5" hidden="false" customHeight="true" outlineLevel="0" collapsed="false">
      <c r="B3" s="3" t="s">
        <v>1</v>
      </c>
      <c r="I3" s="4"/>
      <c r="J3" s="4"/>
      <c r="K3" s="4"/>
      <c r="L3" s="4"/>
    </row>
    <row r="4" customFormat="false" ht="14.25" hidden="false" customHeight="true" outlineLevel="0" collapsed="false">
      <c r="B4" s="3"/>
      <c r="I4" s="4"/>
      <c r="J4" s="4"/>
      <c r="K4" s="4"/>
      <c r="L4" s="4"/>
      <c r="M4" s="5" t="s">
        <v>2</v>
      </c>
    </row>
    <row r="5" s="6" customFormat="true" ht="30" hidden="false" customHeight="true" outlineLevel="0" collapsed="false"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8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10" t="s">
        <v>14</v>
      </c>
      <c r="N5" s="11"/>
    </row>
    <row r="6" s="12" customFormat="true" ht="15" hidden="false" customHeight="true" outlineLevel="0" collapsed="false">
      <c r="B6" s="13" t="s">
        <v>15</v>
      </c>
      <c r="C6" s="14" t="n">
        <f aca="false">SUM(D6:L6)</f>
        <v>10322345</v>
      </c>
      <c r="D6" s="15" t="n">
        <v>3680848</v>
      </c>
      <c r="E6" s="15" t="n">
        <v>1834855</v>
      </c>
      <c r="F6" s="15" t="n">
        <v>67307</v>
      </c>
      <c r="G6" s="15" t="n">
        <v>229426</v>
      </c>
      <c r="H6" s="15" t="n">
        <v>4408445</v>
      </c>
      <c r="I6" s="16" t="s">
        <v>16</v>
      </c>
      <c r="J6" s="15" t="n">
        <v>33685</v>
      </c>
      <c r="K6" s="15" t="n">
        <v>22092</v>
      </c>
      <c r="L6" s="15" t="n">
        <v>45687</v>
      </c>
      <c r="M6" s="15" t="n">
        <v>128</v>
      </c>
    </row>
    <row r="7" s="12" customFormat="true" ht="15" hidden="false" customHeight="true" outlineLevel="0" collapsed="false">
      <c r="B7" s="17" t="n">
        <v>19</v>
      </c>
      <c r="C7" s="14" t="n">
        <v>10921198</v>
      </c>
      <c r="D7" s="15" t="n">
        <v>3879182</v>
      </c>
      <c r="E7" s="15" t="n">
        <v>1981264</v>
      </c>
      <c r="F7" s="15" t="n">
        <v>70392</v>
      </c>
      <c r="G7" s="15" t="n">
        <v>255205</v>
      </c>
      <c r="H7" s="15" t="n">
        <v>4627286</v>
      </c>
      <c r="I7" s="16" t="s">
        <v>16</v>
      </c>
      <c r="J7" s="15" t="n">
        <v>36058</v>
      </c>
      <c r="K7" s="15" t="n">
        <v>22029</v>
      </c>
      <c r="L7" s="15" t="n">
        <v>49782</v>
      </c>
      <c r="M7" s="15" t="n">
        <v>129</v>
      </c>
    </row>
    <row r="8" s="12" customFormat="true" ht="15" hidden="false" customHeight="true" outlineLevel="0" collapsed="false">
      <c r="B8" s="17" t="n">
        <v>20</v>
      </c>
      <c r="C8" s="14" t="n">
        <v>11428791</v>
      </c>
      <c r="D8" s="15" t="n">
        <v>4098330</v>
      </c>
      <c r="E8" s="15" t="n">
        <v>2177813</v>
      </c>
      <c r="F8" s="15" t="n">
        <v>72852</v>
      </c>
      <c r="G8" s="15" t="n">
        <v>254426</v>
      </c>
      <c r="H8" s="15" t="n">
        <v>4717915</v>
      </c>
      <c r="I8" s="16" t="n">
        <v>630</v>
      </c>
      <c r="J8" s="15" t="n">
        <v>37401</v>
      </c>
      <c r="K8" s="15" t="n">
        <v>22394</v>
      </c>
      <c r="L8" s="15" t="n">
        <v>47030</v>
      </c>
      <c r="M8" s="15" t="n">
        <v>123</v>
      </c>
    </row>
    <row r="9" s="12" customFormat="true" ht="15" hidden="false" customHeight="true" outlineLevel="0" collapsed="false">
      <c r="B9" s="17" t="n">
        <v>21</v>
      </c>
      <c r="C9" s="14" t="n">
        <v>13780780</v>
      </c>
      <c r="D9" s="15" t="n">
        <v>5038914</v>
      </c>
      <c r="E9" s="15" t="n">
        <v>2683359</v>
      </c>
      <c r="F9" s="15" t="n">
        <v>112216</v>
      </c>
      <c r="G9" s="15" t="n">
        <v>293766</v>
      </c>
      <c r="H9" s="15" t="n">
        <v>5532265</v>
      </c>
      <c r="I9" s="16" t="n">
        <v>191</v>
      </c>
      <c r="J9" s="15" t="n">
        <v>55811</v>
      </c>
      <c r="K9" s="15" t="n">
        <v>24520</v>
      </c>
      <c r="L9" s="15" t="n">
        <v>39738</v>
      </c>
      <c r="M9" s="15" t="n">
        <v>120</v>
      </c>
    </row>
    <row r="10" s="18" customFormat="true" ht="15" hidden="false" customHeight="true" outlineLevel="0" collapsed="false">
      <c r="B10" s="19" t="n">
        <v>22</v>
      </c>
      <c r="C10" s="20" t="n">
        <v>16142100</v>
      </c>
      <c r="D10" s="21" t="n">
        <v>6211034</v>
      </c>
      <c r="E10" s="21" t="n">
        <v>3231379</v>
      </c>
      <c r="F10" s="21" t="n">
        <v>139692</v>
      </c>
      <c r="G10" s="21" t="n">
        <v>324461</v>
      </c>
      <c r="H10" s="21" t="n">
        <v>6092604</v>
      </c>
      <c r="I10" s="22" t="n">
        <v>2870</v>
      </c>
      <c r="J10" s="21" t="n">
        <v>72252</v>
      </c>
      <c r="K10" s="21" t="n">
        <v>31819</v>
      </c>
      <c r="L10" s="21" t="n">
        <v>35989</v>
      </c>
      <c r="M10" s="21" t="n">
        <v>122</v>
      </c>
      <c r="O10" s="23"/>
    </row>
    <row r="11" s="12" customFormat="true" ht="15" hidden="false" customHeight="true" outlineLevel="0" collapsed="false">
      <c r="B11" s="24" t="s">
        <v>17</v>
      </c>
      <c r="C11" s="25" t="s">
        <v>18</v>
      </c>
      <c r="D11" s="15" t="n">
        <v>1158979</v>
      </c>
      <c r="E11" s="15" t="n">
        <v>521911</v>
      </c>
      <c r="F11" s="15" t="n">
        <v>28210</v>
      </c>
      <c r="G11" s="25" t="s">
        <v>18</v>
      </c>
      <c r="H11" s="25" t="s">
        <v>18</v>
      </c>
      <c r="I11" s="16" t="n">
        <v>878</v>
      </c>
      <c r="J11" s="15" t="n">
        <v>17121</v>
      </c>
      <c r="K11" s="15" t="n">
        <v>6453</v>
      </c>
      <c r="L11" s="15" t="n">
        <v>10846</v>
      </c>
      <c r="M11" s="25" t="s">
        <v>18</v>
      </c>
      <c r="O11" s="26"/>
    </row>
    <row r="12" s="12" customFormat="true" ht="15" hidden="false" customHeight="true" outlineLevel="0" collapsed="false">
      <c r="B12" s="24" t="s">
        <v>19</v>
      </c>
      <c r="C12" s="25" t="s">
        <v>18</v>
      </c>
      <c r="D12" s="15" t="n">
        <v>3204936</v>
      </c>
      <c r="E12" s="15" t="n">
        <v>1686086</v>
      </c>
      <c r="F12" s="15" t="n">
        <v>82743</v>
      </c>
      <c r="G12" s="25" t="s">
        <v>18</v>
      </c>
      <c r="H12" s="25" t="s">
        <v>18</v>
      </c>
      <c r="I12" s="16" t="n">
        <v>1514</v>
      </c>
      <c r="J12" s="15" t="n">
        <v>40202</v>
      </c>
      <c r="K12" s="15" t="n">
        <v>17675</v>
      </c>
      <c r="L12" s="15" t="n">
        <v>12359</v>
      </c>
      <c r="M12" s="25" t="s">
        <v>18</v>
      </c>
      <c r="O12" s="26"/>
    </row>
    <row r="13" s="12" customFormat="true" ht="15" hidden="false" customHeight="true" outlineLevel="0" collapsed="false">
      <c r="B13" s="27" t="s">
        <v>20</v>
      </c>
      <c r="C13" s="28" t="s">
        <v>18</v>
      </c>
      <c r="D13" s="29" t="n">
        <v>1847119</v>
      </c>
      <c r="E13" s="29" t="n">
        <v>1023382</v>
      </c>
      <c r="F13" s="29" t="n">
        <v>28739</v>
      </c>
      <c r="G13" s="28" t="s">
        <v>18</v>
      </c>
      <c r="H13" s="28" t="s">
        <v>18</v>
      </c>
      <c r="I13" s="30" t="n">
        <v>478</v>
      </c>
      <c r="J13" s="29" t="n">
        <v>14929</v>
      </c>
      <c r="K13" s="29" t="n">
        <v>7691</v>
      </c>
      <c r="L13" s="29" t="n">
        <v>12784</v>
      </c>
      <c r="M13" s="28" t="s">
        <v>18</v>
      </c>
      <c r="O13" s="26"/>
    </row>
    <row r="14" s="18" customFormat="true" ht="3" hidden="false" customHeight="true" outlineLevel="0" collapsed="false">
      <c r="B14" s="31"/>
      <c r="C14" s="25"/>
      <c r="D14" s="15"/>
      <c r="E14" s="15"/>
      <c r="F14" s="15"/>
      <c r="G14" s="25"/>
      <c r="H14" s="25"/>
      <c r="I14" s="16"/>
      <c r="J14" s="15"/>
      <c r="K14" s="15"/>
      <c r="L14" s="15"/>
      <c r="M14" s="25"/>
      <c r="O14" s="26"/>
    </row>
    <row r="15" customFormat="false" ht="13.5" hidden="false" customHeight="true" outlineLevel="0" collapsed="false">
      <c r="B15" s="32" t="s">
        <v>21</v>
      </c>
      <c r="C15" s="3"/>
      <c r="D15" s="3"/>
    </row>
    <row r="16" customFormat="false" ht="13.5" hidden="false" customHeight="true" outlineLevel="0" collapsed="false">
      <c r="D16" s="33"/>
      <c r="E16" s="33"/>
      <c r="F16" s="33"/>
      <c r="G16" s="33"/>
      <c r="H16" s="33"/>
      <c r="I16" s="33"/>
      <c r="J16" s="33"/>
      <c r="K16" s="33"/>
      <c r="L16" s="33"/>
    </row>
    <row r="17" customFormat="false" ht="13.5" hidden="false" customHeight="true" outlineLevel="0" collapsed="false">
      <c r="D17" s="34"/>
      <c r="E17" s="34"/>
      <c r="F17" s="34"/>
      <c r="H17" s="34"/>
      <c r="I17" s="34"/>
      <c r="J17" s="34"/>
      <c r="K17" s="34"/>
      <c r="L17" s="34"/>
      <c r="M17" s="34"/>
      <c r="O17" s="34"/>
    </row>
  </sheetData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8:32:23Z</dcterms:created>
  <dc:creator>相模原市役所</dc:creator>
  <dc:description/>
  <dc:language>en-US</dc:language>
  <cp:lastModifiedBy>aaaa</cp:lastModifiedBy>
  <cp:lastPrinted>2011-10-14T01:16:22Z</cp:lastPrinted>
  <dcterms:modified xsi:type="dcterms:W3CDTF">2012-05-02T07:18:29Z</dcterms:modified>
  <cp:revision>0</cp:revision>
  <dc:subject/>
  <dc:title/>
</cp:coreProperties>
</file>