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0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0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環境法令別特定施設･特定工場等の状況</t>
    </r>
  </si>
  <si>
    <t xml:space="preserve">各年度末現在 </t>
  </si>
  <si>
    <t xml:space="preserve">大　気　汚　染　防　止　法</t>
  </si>
  <si>
    <t xml:space="preserve">水 質 汚 濁 防 止 法</t>
  </si>
  <si>
    <t xml:space="preserve">騒音規制法</t>
  </si>
  <si>
    <t xml:space="preserve">振動規制法</t>
  </si>
  <si>
    <t xml:space="preserve">ば い 煙
発生施設</t>
  </si>
  <si>
    <r>
      <rPr>
        <sz val="10"/>
        <rFont val="ＭＳ 明朝"/>
        <family val="1"/>
        <charset val="128"/>
      </rPr>
      <t xml:space="preserve">VOC</t>
    </r>
    <r>
      <rPr>
        <sz val="10"/>
        <rFont val="Noto Sans"/>
        <family val="2"/>
      </rPr>
      <t xml:space="preserve">排出施設</t>
    </r>
  </si>
  <si>
    <t xml:space="preserve">一般粉じん
発生施設</t>
  </si>
  <si>
    <t xml:space="preserve">特定粉じん
発生施設</t>
  </si>
  <si>
    <t xml:space="preserve">特　定　事　業　場</t>
  </si>
  <si>
    <t xml:space="preserve">特　定
工場等</t>
  </si>
  <si>
    <t xml:space="preserve">特定
施設</t>
  </si>
  <si>
    <t xml:space="preserve">工 場</t>
  </si>
  <si>
    <t xml:space="preserve">工場</t>
  </si>
  <si>
    <t xml:space="preserve">平均排水量</t>
  </si>
  <si>
    <t xml:space="preserve">公　共
下水道</t>
  </si>
  <si>
    <r>
      <rPr>
        <sz val="10"/>
        <rFont val="ＭＳ 明朝"/>
        <family val="1"/>
        <charset val="128"/>
      </rPr>
      <t xml:space="preserve">50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以上</t>
    </r>
  </si>
  <si>
    <r>
      <rPr>
        <sz val="10"/>
        <rFont val="ＭＳ 明朝"/>
        <family val="1"/>
        <charset val="128"/>
      </rPr>
      <t xml:space="preserve">50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未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-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-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#,##0"/>
    <numFmt numFmtId="172" formatCode="[$-409]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sz val="9.5"/>
      <name val="Noto Sans"/>
      <family val="2"/>
    </font>
    <font>
      <vertAlign val="superscript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0" min="3" style="1" width="5.49"/>
    <col collapsed="false" customWidth="true" hidden="false" outlineLevel="0" max="12" min="11" style="1" width="9.75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5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B2" s="3" t="s">
        <v>207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4.25" hidden="false" customHeight="false" outlineLevel="0" collapsed="false">
      <c r="B3" s="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255" t="s">
        <v>208</v>
      </c>
    </row>
    <row r="4" customFormat="false" ht="15" hidden="false" customHeight="true" outlineLevel="0" collapsed="false">
      <c r="B4" s="256" t="s">
        <v>3</v>
      </c>
      <c r="C4" s="257" t="s">
        <v>209</v>
      </c>
      <c r="D4" s="257"/>
      <c r="E4" s="257"/>
      <c r="F4" s="257"/>
      <c r="G4" s="257"/>
      <c r="H4" s="257"/>
      <c r="I4" s="257"/>
      <c r="J4" s="257"/>
      <c r="K4" s="257" t="s">
        <v>210</v>
      </c>
      <c r="L4" s="257"/>
      <c r="M4" s="257"/>
      <c r="N4" s="257" t="s">
        <v>211</v>
      </c>
      <c r="O4" s="257"/>
      <c r="P4" s="258" t="s">
        <v>212</v>
      </c>
      <c r="Q4" s="258"/>
    </row>
    <row r="5" customFormat="false" ht="30" hidden="false" customHeight="true" outlineLevel="0" collapsed="false">
      <c r="B5" s="256"/>
      <c r="C5" s="259" t="s">
        <v>213</v>
      </c>
      <c r="D5" s="259"/>
      <c r="E5" s="260" t="s">
        <v>214</v>
      </c>
      <c r="F5" s="260"/>
      <c r="G5" s="259" t="s">
        <v>215</v>
      </c>
      <c r="H5" s="259"/>
      <c r="I5" s="259" t="s">
        <v>216</v>
      </c>
      <c r="J5" s="259"/>
      <c r="K5" s="261" t="s">
        <v>217</v>
      </c>
      <c r="L5" s="261"/>
      <c r="M5" s="261"/>
      <c r="N5" s="262" t="s">
        <v>218</v>
      </c>
      <c r="O5" s="259" t="s">
        <v>219</v>
      </c>
      <c r="P5" s="262" t="s">
        <v>218</v>
      </c>
      <c r="Q5" s="263" t="s">
        <v>219</v>
      </c>
    </row>
    <row r="6" customFormat="false" ht="15" hidden="false" customHeight="true" outlineLevel="0" collapsed="false">
      <c r="B6" s="256"/>
      <c r="C6" s="261" t="s">
        <v>220</v>
      </c>
      <c r="D6" s="264" t="s">
        <v>139</v>
      </c>
      <c r="E6" s="264" t="s">
        <v>221</v>
      </c>
      <c r="F6" s="264" t="s">
        <v>139</v>
      </c>
      <c r="G6" s="261" t="s">
        <v>220</v>
      </c>
      <c r="H6" s="264" t="s">
        <v>139</v>
      </c>
      <c r="I6" s="261" t="s">
        <v>220</v>
      </c>
      <c r="J6" s="264" t="s">
        <v>139</v>
      </c>
      <c r="K6" s="265" t="s">
        <v>222</v>
      </c>
      <c r="L6" s="265" t="s">
        <v>222</v>
      </c>
      <c r="M6" s="266" t="s">
        <v>223</v>
      </c>
      <c r="N6" s="262"/>
      <c r="O6" s="259"/>
      <c r="P6" s="262"/>
      <c r="Q6" s="263"/>
    </row>
    <row r="7" customFormat="false" ht="15" hidden="false" customHeight="true" outlineLevel="0" collapsed="false">
      <c r="B7" s="256"/>
      <c r="C7" s="261"/>
      <c r="D7" s="264"/>
      <c r="E7" s="264"/>
      <c r="F7" s="264"/>
      <c r="G7" s="261"/>
      <c r="H7" s="264"/>
      <c r="I7" s="261"/>
      <c r="J7" s="264"/>
      <c r="K7" s="267" t="s">
        <v>224</v>
      </c>
      <c r="L7" s="267" t="s">
        <v>225</v>
      </c>
      <c r="M7" s="266"/>
      <c r="N7" s="262"/>
      <c r="O7" s="259"/>
      <c r="P7" s="262"/>
      <c r="Q7" s="263"/>
    </row>
    <row r="8" s="268" customFormat="true" ht="18" hidden="false" customHeight="true" outlineLevel="0" collapsed="false">
      <c r="B8" s="269" t="s">
        <v>226</v>
      </c>
      <c r="C8" s="270" t="n">
        <v>73</v>
      </c>
      <c r="D8" s="270" t="n">
        <v>175</v>
      </c>
      <c r="E8" s="271" t="n">
        <v>10</v>
      </c>
      <c r="F8" s="272" t="s">
        <v>227</v>
      </c>
      <c r="G8" s="270" t="n">
        <v>17</v>
      </c>
      <c r="H8" s="270" t="n">
        <v>4</v>
      </c>
      <c r="I8" s="272" t="n">
        <v>0</v>
      </c>
      <c r="J8" s="272" t="n">
        <v>0</v>
      </c>
      <c r="K8" s="270" t="n">
        <v>40</v>
      </c>
      <c r="L8" s="270" t="n">
        <v>400</v>
      </c>
      <c r="M8" s="270" t="n">
        <v>598</v>
      </c>
      <c r="N8" s="270" t="n">
        <v>805</v>
      </c>
      <c r="O8" s="270" t="n">
        <v>4118</v>
      </c>
      <c r="P8" s="270" t="n">
        <v>539</v>
      </c>
      <c r="Q8" s="270" t="n">
        <v>3118</v>
      </c>
    </row>
    <row r="9" s="268" customFormat="true" ht="18" hidden="false" customHeight="true" outlineLevel="0" collapsed="false">
      <c r="B9" s="269" t="n">
        <v>19</v>
      </c>
      <c r="C9" s="273" t="n">
        <v>77</v>
      </c>
      <c r="D9" s="270" t="n">
        <v>172</v>
      </c>
      <c r="E9" s="270" t="n">
        <v>10</v>
      </c>
      <c r="F9" s="274" t="s">
        <v>227</v>
      </c>
      <c r="G9" s="270" t="n">
        <v>17</v>
      </c>
      <c r="H9" s="270" t="n">
        <v>5</v>
      </c>
      <c r="I9" s="272" t="n">
        <v>0</v>
      </c>
      <c r="J9" s="272" t="n">
        <v>0</v>
      </c>
      <c r="K9" s="270" t="n">
        <v>39</v>
      </c>
      <c r="L9" s="270" t="n">
        <v>389</v>
      </c>
      <c r="M9" s="270" t="n">
        <v>613</v>
      </c>
      <c r="N9" s="270" t="n">
        <v>810</v>
      </c>
      <c r="O9" s="270" t="n">
        <v>4149</v>
      </c>
      <c r="P9" s="270" t="n">
        <v>545</v>
      </c>
      <c r="Q9" s="270" t="n">
        <v>3142</v>
      </c>
    </row>
    <row r="10" s="268" customFormat="true" ht="18" hidden="false" customHeight="true" outlineLevel="0" collapsed="false">
      <c r="B10" s="269" t="n">
        <v>20</v>
      </c>
      <c r="C10" s="270" t="n">
        <v>76</v>
      </c>
      <c r="D10" s="270" t="n">
        <v>170</v>
      </c>
      <c r="E10" s="270" t="n">
        <v>10</v>
      </c>
      <c r="F10" s="274" t="s">
        <v>227</v>
      </c>
      <c r="G10" s="270" t="n">
        <v>17</v>
      </c>
      <c r="H10" s="270" t="n">
        <v>5</v>
      </c>
      <c r="I10" s="272" t="n">
        <v>0</v>
      </c>
      <c r="J10" s="272" t="n">
        <v>0</v>
      </c>
      <c r="K10" s="270" t="n">
        <v>38</v>
      </c>
      <c r="L10" s="270" t="n">
        <v>367</v>
      </c>
      <c r="M10" s="270" t="n">
        <v>608</v>
      </c>
      <c r="N10" s="270" t="n">
        <v>817</v>
      </c>
      <c r="O10" s="270" t="n">
        <v>4188</v>
      </c>
      <c r="P10" s="270" t="n">
        <v>550</v>
      </c>
      <c r="Q10" s="270" t="n">
        <v>3182</v>
      </c>
    </row>
    <row r="11" s="268" customFormat="true" ht="18" hidden="false" customHeight="true" outlineLevel="0" collapsed="false">
      <c r="B11" s="269" t="n">
        <v>21</v>
      </c>
      <c r="C11" s="270" t="n">
        <v>72</v>
      </c>
      <c r="D11" s="270" t="n">
        <v>175</v>
      </c>
      <c r="E11" s="270" t="n">
        <v>11</v>
      </c>
      <c r="F11" s="274" t="s">
        <v>227</v>
      </c>
      <c r="G11" s="270" t="n">
        <v>13</v>
      </c>
      <c r="H11" s="270" t="n">
        <v>5</v>
      </c>
      <c r="I11" s="272" t="n">
        <v>0</v>
      </c>
      <c r="J11" s="272" t="n">
        <v>0</v>
      </c>
      <c r="K11" s="270" t="n">
        <v>39</v>
      </c>
      <c r="L11" s="270" t="n">
        <v>360</v>
      </c>
      <c r="M11" s="270" t="n">
        <v>612</v>
      </c>
      <c r="N11" s="270" t="n">
        <v>827</v>
      </c>
      <c r="O11" s="270" t="n">
        <v>4264</v>
      </c>
      <c r="P11" s="270" t="n">
        <v>555</v>
      </c>
      <c r="Q11" s="270" t="n">
        <v>3225</v>
      </c>
    </row>
    <row r="12" s="275" customFormat="true" ht="18" hidden="false" customHeight="true" outlineLevel="0" collapsed="false">
      <c r="B12" s="276" t="n">
        <v>22</v>
      </c>
      <c r="C12" s="277" t="n">
        <v>74</v>
      </c>
      <c r="D12" s="277" t="n">
        <v>174</v>
      </c>
      <c r="E12" s="277" t="n">
        <v>11</v>
      </c>
      <c r="F12" s="278" t="s">
        <v>228</v>
      </c>
      <c r="G12" s="278" t="n">
        <v>13</v>
      </c>
      <c r="H12" s="278" t="n">
        <v>5</v>
      </c>
      <c r="I12" s="279" t="n">
        <v>0</v>
      </c>
      <c r="J12" s="279" t="n">
        <v>0</v>
      </c>
      <c r="K12" s="278" t="n">
        <v>42</v>
      </c>
      <c r="L12" s="278" t="n">
        <v>402</v>
      </c>
      <c r="M12" s="278" t="n">
        <v>486</v>
      </c>
      <c r="N12" s="278" t="n">
        <v>831</v>
      </c>
      <c r="O12" s="278" t="n">
        <v>4275</v>
      </c>
      <c r="P12" s="278" t="n">
        <v>560</v>
      </c>
      <c r="Q12" s="278" t="n">
        <v>3216</v>
      </c>
    </row>
    <row r="13" customFormat="false" ht="3" hidden="false" customHeight="true" outlineLevel="0" collapsed="false">
      <c r="B13" s="280"/>
      <c r="C13" s="281"/>
      <c r="D13" s="281"/>
      <c r="E13" s="281"/>
      <c r="F13" s="281"/>
      <c r="G13" s="281"/>
      <c r="H13" s="281"/>
      <c r="I13" s="281"/>
      <c r="J13" s="281"/>
      <c r="K13" s="281"/>
    </row>
    <row r="14" customFormat="false" ht="13.5" hidden="false" customHeight="false" outlineLevel="0" collapsed="false">
      <c r="B14" s="68" t="s">
        <v>229</v>
      </c>
      <c r="C14" s="24"/>
      <c r="D14" s="24"/>
      <c r="E14" s="24"/>
      <c r="F14" s="24"/>
      <c r="G14" s="24"/>
      <c r="H14" s="24"/>
      <c r="I14" s="24"/>
      <c r="J14" s="282"/>
      <c r="K14" s="282"/>
    </row>
    <row r="15" customFormat="false" ht="13.5" hidden="false" customHeight="false" outlineLevel="0" collapsed="false">
      <c r="B15" s="26"/>
    </row>
    <row r="16" customFormat="false" ht="13.5" hidden="false" customHeight="false" outlineLevel="0" collapsed="false">
      <c r="S16" s="283"/>
    </row>
    <row r="17" customFormat="false" ht="13.5" hidden="false" customHeight="false" outlineLevel="0" collapsed="false">
      <c r="U17" s="283"/>
    </row>
    <row r="20" customFormat="false" ht="13.5" hidden="false" customHeight="false" outlineLevel="0" collapsed="false">
      <c r="R20" s="284"/>
    </row>
    <row r="21" customFormat="false" ht="13.5" hidden="false" customHeight="false" outlineLevel="0" collapsed="false">
      <c r="R21" s="285"/>
    </row>
    <row r="22" customFormat="false" ht="13.5" hidden="false" customHeight="false" outlineLevel="0" collapsed="false">
      <c r="R22" s="286"/>
    </row>
    <row r="23" customFormat="false" ht="13.5" hidden="false" customHeight="false" outlineLevel="0" collapsed="false">
      <c r="U23" s="286"/>
    </row>
    <row r="29" customFormat="false" ht="3" hidden="false" customHeight="true" outlineLevel="0" collapsed="false"/>
    <row r="41" customFormat="false" ht="3" hidden="false" customHeight="true" outlineLevel="0" collapsed="false"/>
  </sheetData>
  <mergeCells count="23">
    <mergeCell ref="B4:B7"/>
    <mergeCell ref="C4:J4"/>
    <mergeCell ref="K4:M4"/>
    <mergeCell ref="N4:O4"/>
    <mergeCell ref="P4:Q4"/>
    <mergeCell ref="C5:D5"/>
    <mergeCell ref="E5:F5"/>
    <mergeCell ref="G5:H5"/>
    <mergeCell ref="I5:J5"/>
    <mergeCell ref="K5:M5"/>
    <mergeCell ref="N5:N7"/>
    <mergeCell ref="O5:O7"/>
    <mergeCell ref="P5:P7"/>
    <mergeCell ref="Q5:Q7"/>
    <mergeCell ref="C6:C7"/>
    <mergeCell ref="D6:D7"/>
    <mergeCell ref="E6:E7"/>
    <mergeCell ref="F6:F7"/>
    <mergeCell ref="G6:G7"/>
    <mergeCell ref="H6:H7"/>
    <mergeCell ref="I6:I7"/>
    <mergeCell ref="J6:J7"/>
    <mergeCell ref="M6:M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