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1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光化学オキシダント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)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3" t="s">
        <v>207</v>
      </c>
    </row>
    <row r="3" customFormat="false" ht="13.5" hidden="false" customHeight="true" outlineLevel="0" collapsed="false">
      <c r="B3" s="56" t="s">
        <v>208</v>
      </c>
      <c r="C3" s="56"/>
      <c r="D3" s="255"/>
      <c r="E3" s="255"/>
      <c r="F3" s="255"/>
      <c r="G3" s="255"/>
      <c r="H3" s="1"/>
    </row>
    <row r="4" customFormat="false" ht="14.25" hidden="false" customHeight="true" outlineLevel="0" collapsed="false">
      <c r="B4" s="56"/>
      <c r="C4" s="56"/>
      <c r="D4" s="255"/>
      <c r="E4" s="255"/>
      <c r="F4" s="255"/>
      <c r="G4" s="255"/>
      <c r="H4" s="256" t="s">
        <v>209</v>
      </c>
    </row>
    <row r="5" customFormat="false" ht="13.5" hidden="false" customHeight="true" outlineLevel="0" collapsed="false">
      <c r="B5" s="5" t="s">
        <v>210</v>
      </c>
      <c r="C5" s="6" t="s">
        <v>211</v>
      </c>
      <c r="D5" s="6" t="s">
        <v>212</v>
      </c>
      <c r="E5" s="6" t="n">
        <v>19</v>
      </c>
      <c r="F5" s="6" t="n">
        <v>20</v>
      </c>
      <c r="G5" s="257" t="n">
        <v>21</v>
      </c>
      <c r="H5" s="258" t="n">
        <v>22</v>
      </c>
    </row>
    <row r="6" customFormat="false" ht="13.5" hidden="false" customHeight="true" outlineLevel="0" collapsed="false">
      <c r="B6" s="5"/>
      <c r="C6" s="6"/>
      <c r="D6" s="6"/>
      <c r="E6" s="6"/>
      <c r="F6" s="6"/>
      <c r="G6" s="257"/>
      <c r="H6" s="258"/>
    </row>
    <row r="7" customFormat="false" ht="17.25" hidden="false" customHeight="true" outlineLevel="0" collapsed="false">
      <c r="B7" s="259" t="s">
        <v>213</v>
      </c>
      <c r="C7" s="260" t="s">
        <v>214</v>
      </c>
      <c r="D7" s="261" t="n">
        <v>0.022</v>
      </c>
      <c r="E7" s="261" t="n">
        <v>0.022</v>
      </c>
      <c r="F7" s="261" t="n">
        <v>0.023</v>
      </c>
      <c r="G7" s="261" t="n">
        <v>0.021</v>
      </c>
      <c r="H7" s="262" t="n">
        <v>0.026</v>
      </c>
    </row>
    <row r="8" customFormat="false" ht="17.25" hidden="false" customHeight="true" outlineLevel="0" collapsed="false">
      <c r="B8" s="259"/>
      <c r="C8" s="260" t="s">
        <v>215</v>
      </c>
      <c r="D8" s="263" t="n">
        <v>0.022</v>
      </c>
      <c r="E8" s="263" t="n">
        <v>0.022</v>
      </c>
      <c r="F8" s="263" t="n">
        <v>0.023</v>
      </c>
      <c r="G8" s="263" t="n">
        <v>0.021</v>
      </c>
      <c r="H8" s="264" t="n">
        <v>0.025</v>
      </c>
    </row>
    <row r="9" customFormat="false" ht="17.25" hidden="false" customHeight="true" outlineLevel="0" collapsed="false">
      <c r="B9" s="259"/>
      <c r="C9" s="265" t="s">
        <v>216</v>
      </c>
      <c r="D9" s="263" t="n">
        <v>0.02</v>
      </c>
      <c r="E9" s="263" t="n">
        <v>0.021</v>
      </c>
      <c r="F9" s="263" t="n">
        <v>0.023</v>
      </c>
      <c r="G9" s="263" t="n">
        <v>0.023</v>
      </c>
      <c r="H9" s="264" t="n">
        <v>0.025</v>
      </c>
    </row>
    <row r="10" customFormat="false" ht="17.25" hidden="false" customHeight="true" outlineLevel="0" collapsed="false">
      <c r="B10" s="259"/>
      <c r="C10" s="260" t="s">
        <v>217</v>
      </c>
      <c r="D10" s="263" t="n">
        <v>0.018</v>
      </c>
      <c r="E10" s="263" t="n">
        <v>0.02</v>
      </c>
      <c r="F10" s="263" t="n">
        <v>0.02</v>
      </c>
      <c r="G10" s="263" t="n">
        <v>0.022</v>
      </c>
      <c r="H10" s="264" t="n">
        <v>0.022</v>
      </c>
    </row>
    <row r="11" s="56" customFormat="true" ht="17.25" hidden="false" customHeight="true" outlineLevel="0" collapsed="false">
      <c r="B11" s="259"/>
      <c r="C11" s="266" t="s">
        <v>218</v>
      </c>
      <c r="D11" s="267" t="s">
        <v>219</v>
      </c>
      <c r="E11" s="267" t="s">
        <v>219</v>
      </c>
      <c r="F11" s="268" t="n">
        <v>0.021</v>
      </c>
      <c r="G11" s="268" t="n">
        <v>0.025</v>
      </c>
      <c r="H11" s="269" t="n">
        <v>0.024</v>
      </c>
    </row>
    <row r="12" s="56" customFormat="true" ht="3" hidden="false" customHeight="true" outlineLevel="0" collapsed="false">
      <c r="B12" s="270"/>
      <c r="C12" s="271"/>
      <c r="D12" s="272"/>
      <c r="E12" s="272"/>
      <c r="F12" s="263"/>
      <c r="G12" s="263"/>
      <c r="H12" s="263"/>
    </row>
    <row r="13" customFormat="false" ht="13.5" hidden="false" customHeight="true" outlineLevel="0" collapsed="false">
      <c r="B13" s="273" t="s">
        <v>220</v>
      </c>
      <c r="C13" s="24"/>
      <c r="D13" s="274"/>
      <c r="E13" s="274"/>
      <c r="F13" s="274"/>
      <c r="G13" s="274"/>
      <c r="H13" s="274"/>
    </row>
    <row r="41" customFormat="false" ht="13.5" hidden="false" customHeight="true" outlineLevel="0" collapsed="false">
      <c r="H41" s="275"/>
    </row>
  </sheetData>
  <mergeCells count="8">
    <mergeCell ref="B5:B6"/>
    <mergeCell ref="C5:C6"/>
    <mergeCell ref="D5:D6"/>
    <mergeCell ref="E5:E6"/>
    <mergeCell ref="F5:F6"/>
    <mergeCell ref="G5:G6"/>
    <mergeCell ref="H5:H6"/>
    <mergeCell ref="B7:B11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