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8" sheetId="1" state="visible" r:id="rId2"/>
  </sheets>
  <definedNames>
    <definedName function="false" hidden="false" localSheetId="0" name="_xlnm.Print_Area" vbProcedure="false">'1508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市債現在高</t>
    </r>
  </si>
  <si>
    <t xml:space="preserve">区     分</t>
  </si>
  <si>
    <t xml:space="preserve">金　　額</t>
  </si>
  <si>
    <t xml:space="preserve">構成比</t>
  </si>
  <si>
    <t xml:space="preserve">（千円）</t>
  </si>
  <si>
    <t xml:space="preserve">（％）</t>
  </si>
  <si>
    <t xml:space="preserve">総額</t>
  </si>
  <si>
    <t xml:space="preserve">一般会計</t>
  </si>
  <si>
    <t xml:space="preserve">普通債</t>
  </si>
  <si>
    <t xml:space="preserve">総務</t>
  </si>
  <si>
    <t xml:space="preserve">民生</t>
  </si>
  <si>
    <t xml:space="preserve">衛生</t>
  </si>
  <si>
    <t xml:space="preserve">農林水産業</t>
  </si>
  <si>
    <t xml:space="preserve">商工</t>
  </si>
  <si>
    <t xml:space="preserve">土木</t>
  </si>
  <si>
    <t xml:space="preserve">消防</t>
  </si>
  <si>
    <t xml:space="preserve">教育</t>
  </si>
  <si>
    <t xml:space="preserve">その他</t>
  </si>
  <si>
    <t xml:space="preserve">災害復旧債</t>
  </si>
  <si>
    <t xml:space="preserve">減税補てん債</t>
  </si>
  <si>
    <t xml:space="preserve">臨時税収補てん債</t>
  </si>
  <si>
    <t xml:space="preserve">臨時財政対策債</t>
  </si>
  <si>
    <t xml:space="preserve">減収補てん債</t>
  </si>
  <si>
    <t xml:space="preserve">特別会計</t>
  </si>
  <si>
    <t xml:space="preserve">国民健康保険事業（直営診療勘定）</t>
  </si>
  <si>
    <t xml:space="preserve">病院建設債</t>
  </si>
  <si>
    <t xml:space="preserve">下水道事業</t>
  </si>
  <si>
    <t xml:space="preserve">下水道債</t>
  </si>
  <si>
    <t xml:space="preserve">公共下水道</t>
  </si>
  <si>
    <t xml:space="preserve">流域下水道</t>
  </si>
  <si>
    <t xml:space="preserve">自動車駐車場事業</t>
  </si>
  <si>
    <t xml:space="preserve">駐車場建設債</t>
  </si>
  <si>
    <t xml:space="preserve">母子寡婦福祉資金貸付事業</t>
  </si>
  <si>
    <t xml:space="preserve">母子寡婦福祉資金貸付事業債</t>
  </si>
  <si>
    <t xml:space="preserve">簡易水道事業</t>
  </si>
  <si>
    <t xml:space="preserve">簡易水道事業債</t>
  </si>
  <si>
    <t xml:space="preserve">農業集落排水事業</t>
  </si>
  <si>
    <t xml:space="preserve">農業集落排水事業債</t>
  </si>
  <si>
    <t xml:space="preserve">（注） 各年度末における現在高である。</t>
  </si>
  <si>
    <t xml:space="preserve">資料　企画市民局財務部財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10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41" activeCellId="0" sqref="D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21.62"/>
    <col collapsed="false" customWidth="true" hidden="false" outlineLevel="0" max="5" min="5" style="2" width="1.12"/>
    <col collapsed="false" customWidth="true" hidden="false" outlineLevel="0" max="6" min="6" style="1" width="14.49"/>
    <col collapsed="false" customWidth="true" hidden="false" outlineLevel="0" max="7" min="7" style="1" width="7.12"/>
    <col collapsed="false" customWidth="true" hidden="false" outlineLevel="0" max="8" min="8" style="1" width="14.49"/>
    <col collapsed="false" customWidth="true" hidden="false" outlineLevel="0" max="9" min="9" style="1" width="7.37"/>
    <col collapsed="false" customWidth="true" hidden="false" outlineLevel="0" max="10" min="10" style="1" width="14.49"/>
    <col collapsed="false" customWidth="true" hidden="false" outlineLevel="0" max="11" min="11" style="1" width="7.37"/>
    <col collapsed="false" customWidth="true" hidden="false" outlineLevel="0" max="12" min="12" style="1" width="14.49"/>
    <col collapsed="false" customWidth="true" hidden="false" outlineLevel="0" max="13" min="13" style="1" width="7.37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C1" s="3"/>
      <c r="D1" s="3"/>
      <c r="E1" s="4"/>
    </row>
    <row r="2" customFormat="false" ht="13.5" hidden="false" customHeight="false" outlineLevel="0" collapsed="false">
      <c r="B2" s="5" t="s">
        <v>0</v>
      </c>
      <c r="C2" s="5"/>
      <c r="D2" s="5"/>
      <c r="E2" s="6"/>
      <c r="F2" s="6"/>
      <c r="G2" s="6"/>
      <c r="H2" s="6"/>
      <c r="I2" s="6"/>
      <c r="J2" s="6"/>
      <c r="K2" s="7"/>
      <c r="L2" s="6"/>
      <c r="M2" s="7"/>
    </row>
    <row r="3" customFormat="false" ht="3.75" hidden="false" customHeight="true" outlineLevel="0" collapsed="false">
      <c r="B3" s="8"/>
      <c r="C3" s="8"/>
      <c r="D3" s="8"/>
      <c r="E3" s="6"/>
      <c r="F3" s="6"/>
      <c r="G3" s="6"/>
      <c r="H3" s="6"/>
      <c r="I3" s="6"/>
      <c r="J3" s="6"/>
      <c r="K3" s="7"/>
      <c r="L3" s="6"/>
      <c r="M3" s="7"/>
    </row>
    <row r="4" customFormat="false" ht="15" hidden="false" customHeight="true" outlineLevel="0" collapsed="false">
      <c r="B4" s="9"/>
      <c r="C4" s="9"/>
      <c r="D4" s="10"/>
      <c r="E4" s="11"/>
      <c r="F4" s="12" t="n">
        <v>19</v>
      </c>
      <c r="G4" s="12"/>
      <c r="H4" s="12" t="n">
        <v>20</v>
      </c>
      <c r="I4" s="12"/>
      <c r="J4" s="12" t="n">
        <v>21</v>
      </c>
      <c r="K4" s="12"/>
      <c r="L4" s="12" t="n">
        <v>22</v>
      </c>
      <c r="M4" s="12"/>
    </row>
    <row r="5" customFormat="false" ht="13.5" hidden="false" customHeight="true" outlineLevel="0" collapsed="false">
      <c r="B5" s="13" t="s">
        <v>1</v>
      </c>
      <c r="C5" s="13"/>
      <c r="D5" s="13"/>
      <c r="E5" s="13"/>
      <c r="F5" s="14" t="s">
        <v>2</v>
      </c>
      <c r="G5" s="15" t="s">
        <v>3</v>
      </c>
      <c r="H5" s="14" t="s">
        <v>2</v>
      </c>
      <c r="I5" s="15" t="s">
        <v>3</v>
      </c>
      <c r="J5" s="14" t="s">
        <v>2</v>
      </c>
      <c r="K5" s="15" t="s">
        <v>3</v>
      </c>
      <c r="L5" s="14" t="s">
        <v>2</v>
      </c>
      <c r="M5" s="15" t="s">
        <v>3</v>
      </c>
    </row>
    <row r="6" s="16" customFormat="true" ht="13.5" hidden="false" customHeight="true" outlineLevel="0" collapsed="false">
      <c r="B6" s="17"/>
      <c r="C6" s="17"/>
      <c r="D6" s="17"/>
      <c r="E6" s="18"/>
      <c r="F6" s="19" t="s">
        <v>4</v>
      </c>
      <c r="G6" s="20" t="s">
        <v>5</v>
      </c>
      <c r="H6" s="19" t="s">
        <v>4</v>
      </c>
      <c r="I6" s="20" t="s">
        <v>5</v>
      </c>
      <c r="J6" s="19" t="s">
        <v>4</v>
      </c>
      <c r="K6" s="20" t="s">
        <v>5</v>
      </c>
      <c r="L6" s="19" t="s">
        <v>4</v>
      </c>
      <c r="M6" s="20" t="s">
        <v>5</v>
      </c>
    </row>
    <row r="7" s="21" customFormat="true" ht="15" hidden="false" customHeight="true" outlineLevel="0" collapsed="false">
      <c r="B7" s="22" t="s">
        <v>6</v>
      </c>
      <c r="C7" s="22"/>
      <c r="D7" s="22"/>
      <c r="E7" s="23"/>
      <c r="F7" s="24" t="n">
        <f aca="false">F8+F24</f>
        <v>314447073</v>
      </c>
      <c r="G7" s="25" t="n">
        <f aca="false">F7/F$7*100</f>
        <v>100</v>
      </c>
      <c r="H7" s="24" t="n">
        <f aca="false">H8+H24</f>
        <v>310502067</v>
      </c>
      <c r="I7" s="25" t="n">
        <f aca="false">ROUND(H7/H$7*100,1)</f>
        <v>100</v>
      </c>
      <c r="J7" s="24" t="n">
        <f aca="false">J8+J24</f>
        <v>314982015</v>
      </c>
      <c r="K7" s="25" t="n">
        <f aca="false">ROUND(J7/J$7*100,1)</f>
        <v>100</v>
      </c>
      <c r="L7" s="24" t="n">
        <f aca="false">L8+L24</f>
        <v>327581382</v>
      </c>
      <c r="M7" s="25" t="n">
        <f aca="false">ROUND(L7/L$7*100,1)</f>
        <v>100</v>
      </c>
    </row>
    <row r="8" s="21" customFormat="true" ht="15" hidden="false" customHeight="true" outlineLevel="0" collapsed="false">
      <c r="B8" s="26" t="s">
        <v>7</v>
      </c>
      <c r="C8" s="26"/>
      <c r="D8" s="26"/>
      <c r="E8" s="27"/>
      <c r="F8" s="28" t="n">
        <f aca="false">F9+F18</f>
        <v>188885415</v>
      </c>
      <c r="G8" s="29" t="n">
        <f aca="false">F8/F$7*100</f>
        <v>60.0690644686014</v>
      </c>
      <c r="H8" s="28" t="n">
        <f aca="false">H9+H18</f>
        <v>187669193</v>
      </c>
      <c r="I8" s="29" t="n">
        <f aca="false">ROUND(H8/H$7*100,1)</f>
        <v>60.4</v>
      </c>
      <c r="J8" s="28" t="n">
        <f aca="false">J9+J18</f>
        <v>194287726</v>
      </c>
      <c r="K8" s="29" t="n">
        <f aca="false">ROUND(J8/J$7*100,1)</f>
        <v>61.7</v>
      </c>
      <c r="L8" s="28" t="n">
        <f aca="false">L9+L18</f>
        <v>206397000</v>
      </c>
      <c r="M8" s="29" t="n">
        <f aca="false">ROUND(L8/L$7*100,1)</f>
        <v>63</v>
      </c>
    </row>
    <row r="9" customFormat="false" ht="15" hidden="false" customHeight="true" outlineLevel="0" collapsed="false">
      <c r="B9" s="30"/>
      <c r="C9" s="22" t="s">
        <v>8</v>
      </c>
      <c r="D9" s="22"/>
      <c r="E9" s="31"/>
      <c r="F9" s="32" t="n">
        <f aca="false">SUM(F10:F17)</f>
        <v>120520814</v>
      </c>
      <c r="G9" s="33" t="n">
        <f aca="false">F9/F$7*100</f>
        <v>38.3278536671257</v>
      </c>
      <c r="H9" s="32" t="n">
        <f aca="false">SUM(H10:H17)</f>
        <v>118659884</v>
      </c>
      <c r="I9" s="34" t="n">
        <f aca="false">ROUND(H9/H$7*100,1)</f>
        <v>38.2</v>
      </c>
      <c r="J9" s="32" t="n">
        <f aca="false">SUM(J10:J17)</f>
        <v>121707308</v>
      </c>
      <c r="K9" s="34" t="n">
        <f aca="false">ROUND(J9/J$7*100,1)</f>
        <v>38.6</v>
      </c>
      <c r="L9" s="32" t="n">
        <v>127939166</v>
      </c>
      <c r="M9" s="34" t="n">
        <f aca="false">ROUND(L9/L$7*100,1)-0.1</f>
        <v>39</v>
      </c>
    </row>
    <row r="10" customFormat="false" ht="13.5" hidden="false" customHeight="true" outlineLevel="0" collapsed="false">
      <c r="A10" s="2"/>
      <c r="D10" s="22" t="s">
        <v>9</v>
      </c>
      <c r="E10" s="31"/>
      <c r="F10" s="35" t="n">
        <v>3748877</v>
      </c>
      <c r="G10" s="33" t="n">
        <f aca="false">F10/F$7*100</f>
        <v>1.19221240135379</v>
      </c>
      <c r="H10" s="35" t="n">
        <v>3526881</v>
      </c>
      <c r="I10" s="33" t="n">
        <f aca="false">ROUND(H10/H$7*100,1)</f>
        <v>1.1</v>
      </c>
      <c r="J10" s="35" t="n">
        <v>4197899</v>
      </c>
      <c r="K10" s="33" t="n">
        <f aca="false">ROUND(J10/J$7*100,1)</f>
        <v>1.3</v>
      </c>
      <c r="L10" s="35" t="n">
        <v>6661172</v>
      </c>
      <c r="M10" s="33" t="n">
        <f aca="false">ROUND(L10/L$7*100,1)</f>
        <v>2</v>
      </c>
    </row>
    <row r="11" customFormat="false" ht="13.5" hidden="false" customHeight="true" outlineLevel="0" collapsed="false">
      <c r="A11" s="2"/>
      <c r="D11" s="22" t="s">
        <v>10</v>
      </c>
      <c r="E11" s="31"/>
      <c r="F11" s="35" t="n">
        <v>13031602</v>
      </c>
      <c r="G11" s="33" t="n">
        <f aca="false">F11/F$7*100</f>
        <v>4.14429108074414</v>
      </c>
      <c r="H11" s="35" t="n">
        <v>12681288</v>
      </c>
      <c r="I11" s="33" t="n">
        <f aca="false">ROUND(H11/H$7*100,1)</f>
        <v>4.1</v>
      </c>
      <c r="J11" s="35" t="n">
        <v>11677110</v>
      </c>
      <c r="K11" s="33" t="n">
        <f aca="false">ROUND(J11/J$7*100,1)</f>
        <v>3.7</v>
      </c>
      <c r="L11" s="35" t="n">
        <v>12113100</v>
      </c>
      <c r="M11" s="33" t="n">
        <f aca="false">ROUND(L11/L$7*100,1)</f>
        <v>3.7</v>
      </c>
    </row>
    <row r="12" customFormat="false" ht="13.5" hidden="false" customHeight="true" outlineLevel="0" collapsed="false">
      <c r="A12" s="2"/>
      <c r="D12" s="22" t="s">
        <v>11</v>
      </c>
      <c r="E12" s="31"/>
      <c r="F12" s="35" t="n">
        <v>10590426</v>
      </c>
      <c r="G12" s="33" t="n">
        <f aca="false">F12/F$7*100</f>
        <v>3.36795184606473</v>
      </c>
      <c r="H12" s="35" t="n">
        <v>15247364</v>
      </c>
      <c r="I12" s="33" t="n">
        <f aca="false">ROUND(H12/H$7*100,1)</f>
        <v>4.9</v>
      </c>
      <c r="J12" s="35" t="n">
        <v>20090788</v>
      </c>
      <c r="K12" s="33" t="n">
        <f aca="false">ROUND(J12/J$7*100,1)</f>
        <v>6.4</v>
      </c>
      <c r="L12" s="35" t="n">
        <v>19433472</v>
      </c>
      <c r="M12" s="33" t="n">
        <f aca="false">ROUND(L12/L$7*100,1)</f>
        <v>5.9</v>
      </c>
    </row>
    <row r="13" customFormat="false" ht="13.5" hidden="false" customHeight="true" outlineLevel="0" collapsed="false">
      <c r="A13" s="2"/>
      <c r="D13" s="22" t="s">
        <v>12</v>
      </c>
      <c r="E13" s="31"/>
      <c r="F13" s="35" t="n">
        <v>2326</v>
      </c>
      <c r="G13" s="33" t="n">
        <f aca="false">F13/F$7*100</f>
        <v>0.000739711130973065</v>
      </c>
      <c r="H13" s="35" t="n">
        <v>1880</v>
      </c>
      <c r="I13" s="33" t="n">
        <f aca="false">ROUND(H13/H$7*100,1)</f>
        <v>0</v>
      </c>
      <c r="J13" s="35" t="n">
        <v>1425</v>
      </c>
      <c r="K13" s="33" t="n">
        <f aca="false">ROUND(J13/J$7*100,1)</f>
        <v>0</v>
      </c>
      <c r="L13" s="35" t="n">
        <v>960</v>
      </c>
      <c r="M13" s="33" t="n">
        <f aca="false">ROUND(L13/L$7*100,1)</f>
        <v>0</v>
      </c>
    </row>
    <row r="14" customFormat="false" ht="13.5" hidden="false" customHeight="true" outlineLevel="0" collapsed="false">
      <c r="A14" s="2"/>
      <c r="D14" s="22" t="s">
        <v>13</v>
      </c>
      <c r="E14" s="31"/>
      <c r="F14" s="35" t="n">
        <v>643715</v>
      </c>
      <c r="G14" s="33" t="n">
        <f aca="false">F14/F$7*100</f>
        <v>0.204713306394809</v>
      </c>
      <c r="H14" s="35" t="n">
        <v>564153</v>
      </c>
      <c r="I14" s="33" t="n">
        <f aca="false">ROUND(H14/H$7*100,1)</f>
        <v>0.2</v>
      </c>
      <c r="J14" s="35" t="n">
        <v>488131</v>
      </c>
      <c r="K14" s="33" t="n">
        <f aca="false">ROUND(J14/J$7*100,1)-0.1</f>
        <v>0.1</v>
      </c>
      <c r="L14" s="35" t="n">
        <v>410197</v>
      </c>
      <c r="M14" s="33" t="n">
        <f aca="false">ROUND(L14/L$7*100,1)</f>
        <v>0.1</v>
      </c>
    </row>
    <row r="15" customFormat="false" ht="13.5" hidden="false" customHeight="true" outlineLevel="0" collapsed="false">
      <c r="A15" s="2"/>
      <c r="D15" s="22" t="s">
        <v>14</v>
      </c>
      <c r="E15" s="31"/>
      <c r="F15" s="35" t="n">
        <v>59536099</v>
      </c>
      <c r="G15" s="33" t="n">
        <f aca="false">F15/F$7*100</f>
        <v>18.9335834587336</v>
      </c>
      <c r="H15" s="35" t="n">
        <v>56039754</v>
      </c>
      <c r="I15" s="33" t="n">
        <v>18.1</v>
      </c>
      <c r="J15" s="35" t="n">
        <v>54768000</v>
      </c>
      <c r="K15" s="33" t="n">
        <f aca="false">ROUND(J15/J$7*100,1)</f>
        <v>17.4</v>
      </c>
      <c r="L15" s="35" t="n">
        <v>60599289</v>
      </c>
      <c r="M15" s="33" t="n">
        <f aca="false">ROUND(L15/L$7*100,1)</f>
        <v>18.5</v>
      </c>
    </row>
    <row r="16" customFormat="false" ht="13.5" hidden="false" customHeight="true" outlineLevel="0" collapsed="false">
      <c r="A16" s="2"/>
      <c r="D16" s="22" t="s">
        <v>15</v>
      </c>
      <c r="E16" s="31"/>
      <c r="F16" s="35" t="n">
        <v>4837956</v>
      </c>
      <c r="G16" s="33" t="n">
        <f aca="false">F16/F$7*100</f>
        <v>1.53855971812465</v>
      </c>
      <c r="H16" s="35" t="n">
        <v>4426667</v>
      </c>
      <c r="I16" s="33" t="n">
        <f aca="false">ROUND(H16/H$7*100,1)</f>
        <v>1.4</v>
      </c>
      <c r="J16" s="35" t="n">
        <v>4095088</v>
      </c>
      <c r="K16" s="33" t="n">
        <f aca="false">ROUND(J16/J$7*100,1)</f>
        <v>1.3</v>
      </c>
      <c r="L16" s="35" t="n">
        <v>3776600</v>
      </c>
      <c r="M16" s="33" t="n">
        <f aca="false">ROUND(L16/L$7*100,1)</f>
        <v>1.2</v>
      </c>
    </row>
    <row r="17" customFormat="false" ht="13.5" hidden="false" customHeight="true" outlineLevel="0" collapsed="false">
      <c r="A17" s="2"/>
      <c r="D17" s="22" t="s">
        <v>16</v>
      </c>
      <c r="E17" s="31"/>
      <c r="F17" s="35" t="n">
        <v>28129813</v>
      </c>
      <c r="G17" s="33" t="n">
        <v>9</v>
      </c>
      <c r="H17" s="35" t="n">
        <v>26171897</v>
      </c>
      <c r="I17" s="33" t="n">
        <f aca="false">ROUND(H17/H$7*100,1)</f>
        <v>8.4</v>
      </c>
      <c r="J17" s="35" t="n">
        <v>26388867</v>
      </c>
      <c r="K17" s="33" t="n">
        <f aca="false">ROUND(J17/J$7*100,1)</f>
        <v>8.4</v>
      </c>
      <c r="L17" s="35" t="n">
        <v>24944376</v>
      </c>
      <c r="M17" s="33" t="n">
        <f aca="false">ROUND(L17/L$7*100,1)</f>
        <v>7.6</v>
      </c>
    </row>
    <row r="18" customFormat="false" ht="13.5" hidden="false" customHeight="true" outlineLevel="0" collapsed="false">
      <c r="A18" s="2"/>
      <c r="C18" s="22" t="s">
        <v>17</v>
      </c>
      <c r="D18" s="22"/>
      <c r="E18" s="31"/>
      <c r="F18" s="36" t="n">
        <f aca="false">SUM(F19:F22)</f>
        <v>68364601</v>
      </c>
      <c r="G18" s="33" t="n">
        <v>21.8</v>
      </c>
      <c r="H18" s="36" t="n">
        <f aca="false">SUM(H19:H22)</f>
        <v>69009309</v>
      </c>
      <c r="I18" s="33" t="n">
        <f aca="false">ROUND(H18/H$7*100,1)</f>
        <v>22.2</v>
      </c>
      <c r="J18" s="36" t="n">
        <f aca="false">SUM(J19:J23)</f>
        <v>72580418</v>
      </c>
      <c r="K18" s="33" t="n">
        <f aca="false">ROUND(J18/J$7*100,1)+0.1</f>
        <v>23.1</v>
      </c>
      <c r="L18" s="36" t="n">
        <v>78457834</v>
      </c>
      <c r="M18" s="33" t="n">
        <f aca="false">ROUND(L18/L$7*100,1)</f>
        <v>24</v>
      </c>
    </row>
    <row r="19" customFormat="false" ht="13.5" hidden="false" customHeight="true" outlineLevel="0" collapsed="false">
      <c r="A19" s="2"/>
      <c r="C19" s="37"/>
      <c r="D19" s="38" t="s">
        <v>18</v>
      </c>
      <c r="E19" s="31"/>
      <c r="F19" s="39" t="n">
        <v>19300</v>
      </c>
      <c r="G19" s="33" t="n">
        <f aca="false">F19/F$7*100</f>
        <v>0.00613775787952715</v>
      </c>
      <c r="H19" s="36" t="n">
        <v>17004</v>
      </c>
      <c r="I19" s="33" t="n">
        <f aca="false">ROUND(H19/H$7*100,1)</f>
        <v>0</v>
      </c>
      <c r="J19" s="36" t="n">
        <v>14675</v>
      </c>
      <c r="K19" s="33" t="n">
        <f aca="false">ROUND(J19/J$7*100,1)</f>
        <v>0</v>
      </c>
      <c r="L19" s="36" t="n">
        <v>12314</v>
      </c>
      <c r="M19" s="33" t="n">
        <f aca="false">ROUND(L19/L$7*100,1)</f>
        <v>0</v>
      </c>
    </row>
    <row r="20" customFormat="false" ht="13.5" hidden="false" customHeight="true" outlineLevel="0" collapsed="false">
      <c r="A20" s="2"/>
      <c r="D20" s="22" t="s">
        <v>19</v>
      </c>
      <c r="E20" s="31"/>
      <c r="F20" s="35" t="n">
        <v>24831733</v>
      </c>
      <c r="G20" s="33" t="n">
        <f aca="false">F20/F$7*100</f>
        <v>7.89695154834531</v>
      </c>
      <c r="H20" s="35" t="n">
        <v>22375871</v>
      </c>
      <c r="I20" s="33" t="n">
        <f aca="false">ROUND(H20/H$7*100,1)</f>
        <v>7.2</v>
      </c>
      <c r="J20" s="35" t="n">
        <v>19819811</v>
      </c>
      <c r="K20" s="33" t="n">
        <f aca="false">ROUND(J20/J$7*100,1)</f>
        <v>6.3</v>
      </c>
      <c r="L20" s="35" t="n">
        <v>17183413</v>
      </c>
      <c r="M20" s="33" t="n">
        <f aca="false">ROUND(L20/L$7*100,1)+0.1</f>
        <v>5.3</v>
      </c>
    </row>
    <row r="21" s="2" customFormat="true" ht="13.5" hidden="false" customHeight="true" outlineLevel="0" collapsed="false">
      <c r="D21" s="22" t="s">
        <v>20</v>
      </c>
      <c r="E21" s="31"/>
      <c r="F21" s="35" t="n">
        <v>2063310</v>
      </c>
      <c r="G21" s="33" t="n">
        <f aca="false">F21/F$7*100</f>
        <v>0.65617083991747</v>
      </c>
      <c r="H21" s="35" t="n">
        <v>1875764</v>
      </c>
      <c r="I21" s="33" t="n">
        <f aca="false">ROUND(H21/H$7*100,1)</f>
        <v>0.6</v>
      </c>
      <c r="J21" s="35" t="n">
        <v>1684273</v>
      </c>
      <c r="K21" s="33" t="n">
        <f aca="false">ROUND(J21/J$7*100,1)</f>
        <v>0.5</v>
      </c>
      <c r="L21" s="35" t="n">
        <v>1488754</v>
      </c>
      <c r="M21" s="33" t="n">
        <f aca="false">ROUND(L21/L$7*100,1)</f>
        <v>0.5</v>
      </c>
    </row>
    <row r="22" s="2" customFormat="true" ht="13.5" hidden="false" customHeight="true" outlineLevel="0" collapsed="false">
      <c r="D22" s="22" t="s">
        <v>21</v>
      </c>
      <c r="E22" s="30"/>
      <c r="F22" s="40" t="n">
        <v>41450258</v>
      </c>
      <c r="G22" s="33" t="n">
        <f aca="false">F22/F$7*100</f>
        <v>13.1819506553333</v>
      </c>
      <c r="H22" s="35" t="n">
        <v>44740670</v>
      </c>
      <c r="I22" s="33" t="n">
        <f aca="false">ROUND(H22/H$7*100,1)</f>
        <v>14.4</v>
      </c>
      <c r="J22" s="35" t="n">
        <v>49623159</v>
      </c>
      <c r="K22" s="33" t="n">
        <f aca="false">ROUND(J22/J$7*100,1)</f>
        <v>15.8</v>
      </c>
      <c r="L22" s="35" t="n">
        <v>58334853</v>
      </c>
      <c r="M22" s="33" t="n">
        <f aca="false">ROUND(L22/L$7*100,1)</f>
        <v>17.8</v>
      </c>
    </row>
    <row r="23" s="2" customFormat="true" ht="13.5" hidden="false" customHeight="true" outlineLevel="0" collapsed="false">
      <c r="D23" s="22" t="s">
        <v>22</v>
      </c>
      <c r="E23" s="30"/>
      <c r="F23" s="40"/>
      <c r="G23" s="33"/>
      <c r="H23" s="35"/>
      <c r="I23" s="41"/>
      <c r="J23" s="42" t="n">
        <v>1438500</v>
      </c>
      <c r="K23" s="41" t="n">
        <f aca="false">ROUND(J23/J$7*100,1)</f>
        <v>0.5</v>
      </c>
      <c r="L23" s="42" t="n">
        <v>1438500</v>
      </c>
      <c r="M23" s="41" t="n">
        <f aca="false">ROUND(L23/L$7*100,1)</f>
        <v>0.4</v>
      </c>
    </row>
    <row r="24" s="21" customFormat="true" ht="15" hidden="false" customHeight="true" outlineLevel="0" collapsed="false">
      <c r="B24" s="26" t="s">
        <v>23</v>
      </c>
      <c r="C24" s="26"/>
      <c r="D24" s="26"/>
      <c r="E24" s="43"/>
      <c r="F24" s="44" t="n">
        <f aca="false">F25+F27+F31+F33+F35+F37</f>
        <v>125561658</v>
      </c>
      <c r="G24" s="29" t="n">
        <f aca="false">F24/F$7*100</f>
        <v>39.9309355313986</v>
      </c>
      <c r="H24" s="45" t="n">
        <f aca="false">H25+H27+H31+H33+H35+H37</f>
        <v>122832874</v>
      </c>
      <c r="I24" s="29" t="n">
        <f aca="false">ROUND(H24/H$7*100,1)</f>
        <v>39.6</v>
      </c>
      <c r="J24" s="45" t="n">
        <f aca="false">J25+J27+J31+J33+J35+J37</f>
        <v>120694289</v>
      </c>
      <c r="K24" s="29" t="n">
        <f aca="false">ROUND(J24/J$7*100,1)</f>
        <v>38.3</v>
      </c>
      <c r="L24" s="45" t="n">
        <f aca="false">L25+L27+L31+L33+L35+L37</f>
        <v>121184382</v>
      </c>
      <c r="M24" s="29" t="n">
        <f aca="false">ROUND(L24/L$7*100,1)</f>
        <v>37</v>
      </c>
    </row>
    <row r="25" customFormat="false" ht="13.5" hidden="false" customHeight="true" outlineLevel="0" collapsed="false">
      <c r="B25" s="46" t="s">
        <v>24</v>
      </c>
      <c r="C25" s="46"/>
      <c r="D25" s="46"/>
      <c r="E25" s="46"/>
      <c r="F25" s="47" t="n">
        <f aca="false">SUM(F26)</f>
        <v>35853</v>
      </c>
      <c r="G25" s="33" t="n">
        <f aca="false">F25/F$7*100</f>
        <v>0.0114019188214864</v>
      </c>
      <c r="H25" s="36" t="n">
        <f aca="false">SUM(H26)</f>
        <v>34379</v>
      </c>
      <c r="I25" s="34" t="n">
        <f aca="false">ROUND(H25/H$7*100,1)</f>
        <v>0</v>
      </c>
      <c r="J25" s="36" t="n">
        <f aca="false">SUM(J26)</f>
        <v>58775</v>
      </c>
      <c r="K25" s="34" t="n">
        <f aca="false">ROUND(J25/J$7*100,1)</f>
        <v>0</v>
      </c>
      <c r="L25" s="36" t="n">
        <f aca="false">SUM(L26)</f>
        <v>215941</v>
      </c>
      <c r="M25" s="34" t="n">
        <f aca="false">ROUND(L25/L$7*100,1)</f>
        <v>0.1</v>
      </c>
    </row>
    <row r="26" customFormat="false" ht="13.5" hidden="false" customHeight="true" outlineLevel="0" collapsed="false">
      <c r="B26" s="30"/>
      <c r="C26" s="48"/>
      <c r="D26" s="49" t="s">
        <v>25</v>
      </c>
      <c r="E26" s="30"/>
      <c r="F26" s="47" t="n">
        <v>35853</v>
      </c>
      <c r="G26" s="33" t="n">
        <f aca="false">F26/F$7*100</f>
        <v>0.0114019188214864</v>
      </c>
      <c r="H26" s="36" t="n">
        <v>34379</v>
      </c>
      <c r="I26" s="33" t="n">
        <f aca="false">ROUND(H26/H$7*100,1)</f>
        <v>0</v>
      </c>
      <c r="J26" s="36" t="n">
        <v>58775</v>
      </c>
      <c r="K26" s="33" t="n">
        <f aca="false">ROUND(J26/J$7*100,1)</f>
        <v>0</v>
      </c>
      <c r="L26" s="36" t="n">
        <v>215941</v>
      </c>
      <c r="M26" s="33" t="n">
        <f aca="false">ROUND(L26/L$7*100,1)</f>
        <v>0.1</v>
      </c>
    </row>
    <row r="27" customFormat="false" ht="13.5" hidden="false" customHeight="true" outlineLevel="0" collapsed="false">
      <c r="B27" s="22" t="s">
        <v>26</v>
      </c>
      <c r="C27" s="22"/>
      <c r="D27" s="22"/>
      <c r="E27" s="50"/>
      <c r="F27" s="47" t="n">
        <f aca="false">SUM(F28)</f>
        <v>113968813</v>
      </c>
      <c r="G27" s="33" t="n">
        <f aca="false">F27/F$7*100</f>
        <v>36.2441958554978</v>
      </c>
      <c r="H27" s="36" t="n">
        <f aca="false">SUM(H28)</f>
        <v>111824149</v>
      </c>
      <c r="I27" s="33" t="n">
        <f aca="false">ROUND(H27/H$7*100,1)</f>
        <v>36</v>
      </c>
      <c r="J27" s="36" t="n">
        <f aca="false">SUM(J28)</f>
        <v>110224901</v>
      </c>
      <c r="K27" s="33" t="n">
        <f aca="false">ROUND(J27/J$7*100,1)</f>
        <v>35</v>
      </c>
      <c r="L27" s="36" t="n">
        <f aca="false">SUM(L28)</f>
        <v>109165521</v>
      </c>
      <c r="M27" s="33" t="n">
        <f aca="false">ROUND(L27/L$7*100,1)</f>
        <v>33.3</v>
      </c>
    </row>
    <row r="28" customFormat="false" ht="13.5" hidden="false" customHeight="true" outlineLevel="0" collapsed="false">
      <c r="B28" s="30"/>
      <c r="C28" s="51" t="s">
        <v>27</v>
      </c>
      <c r="D28" s="51"/>
      <c r="E28" s="50"/>
      <c r="F28" s="47" t="n">
        <f aca="false">SUM(F29:F30)</f>
        <v>113968813</v>
      </c>
      <c r="G28" s="33" t="n">
        <f aca="false">F28/F$7*100</f>
        <v>36.2441958554978</v>
      </c>
      <c r="H28" s="36" t="n">
        <f aca="false">SUM(H29:H30)</f>
        <v>111824149</v>
      </c>
      <c r="I28" s="33" t="n">
        <f aca="false">ROUND(H28/H$7*100,1)</f>
        <v>36</v>
      </c>
      <c r="J28" s="36" t="n">
        <f aca="false">SUM(J29:J30)</f>
        <v>110224901</v>
      </c>
      <c r="K28" s="33" t="n">
        <f aca="false">ROUND(J28/J$7*100,1)</f>
        <v>35</v>
      </c>
      <c r="L28" s="36" t="n">
        <f aca="false">SUM(L29:L30)</f>
        <v>109165521</v>
      </c>
      <c r="M28" s="33" t="n">
        <f aca="false">ROUND(L28/L$7*100,1)</f>
        <v>33.3</v>
      </c>
    </row>
    <row r="29" customFormat="false" ht="13.5" hidden="false" customHeight="true" outlineLevel="0" collapsed="false">
      <c r="B29" s="30"/>
      <c r="C29" s="30"/>
      <c r="D29" s="22" t="s">
        <v>28</v>
      </c>
      <c r="E29" s="50"/>
      <c r="F29" s="40" t="n">
        <v>103985104</v>
      </c>
      <c r="G29" s="33" t="n">
        <v>33</v>
      </c>
      <c r="H29" s="35" t="n">
        <v>101842799</v>
      </c>
      <c r="I29" s="33" t="n">
        <f aca="false">ROUND(H29/H$7*100,1)</f>
        <v>32.8</v>
      </c>
      <c r="J29" s="35" t="n">
        <v>100285381</v>
      </c>
      <c r="K29" s="33" t="n">
        <f aca="false">ROUND(J29/J$7*100,1)</f>
        <v>31.8</v>
      </c>
      <c r="L29" s="35" t="n">
        <v>99233731</v>
      </c>
      <c r="M29" s="33" t="n">
        <f aca="false">ROUND(L29/L$7*100,1)</f>
        <v>30.3</v>
      </c>
    </row>
    <row r="30" customFormat="false" ht="13.5" hidden="false" customHeight="true" outlineLevel="0" collapsed="false">
      <c r="B30" s="30"/>
      <c r="C30" s="30"/>
      <c r="D30" s="22" t="s">
        <v>29</v>
      </c>
      <c r="E30" s="52"/>
      <c r="F30" s="35" t="n">
        <v>9983709</v>
      </c>
      <c r="G30" s="33" t="n">
        <f aca="false">F30/F$7*100</f>
        <v>3.17500458972312</v>
      </c>
      <c r="H30" s="35" t="n">
        <v>9981350</v>
      </c>
      <c r="I30" s="33" t="n">
        <f aca="false">ROUND(H30/H$7*100,1)</f>
        <v>3.2</v>
      </c>
      <c r="J30" s="35" t="n">
        <v>9939520</v>
      </c>
      <c r="K30" s="33" t="n">
        <f aca="false">ROUND(J30/J$7*100,1)</f>
        <v>3.2</v>
      </c>
      <c r="L30" s="35" t="n">
        <v>9931790</v>
      </c>
      <c r="M30" s="33" t="n">
        <f aca="false">ROUND(L30/L$7*100,1)</f>
        <v>3</v>
      </c>
    </row>
    <row r="31" customFormat="false" ht="13.5" hidden="false" customHeight="true" outlineLevel="0" collapsed="false">
      <c r="B31" s="22" t="s">
        <v>30</v>
      </c>
      <c r="C31" s="22"/>
      <c r="D31" s="22"/>
      <c r="E31" s="52"/>
      <c r="F31" s="36" t="n">
        <f aca="false">SUM(F32)</f>
        <v>10226576</v>
      </c>
      <c r="G31" s="33" t="n">
        <f aca="false">F31/F$7*100</f>
        <v>3.25224079920121</v>
      </c>
      <c r="H31" s="36" t="n">
        <f aca="false">SUM(H32)</f>
        <v>9572184</v>
      </c>
      <c r="I31" s="33" t="n">
        <f aca="false">ROUND(H31/H$7*100,1)</f>
        <v>3.1</v>
      </c>
      <c r="J31" s="36" t="n">
        <f aca="false">SUM(J32)</f>
        <v>8952301</v>
      </c>
      <c r="K31" s="33" t="n">
        <f aca="false">ROUND(J31/J$7*100,1)</f>
        <v>2.8</v>
      </c>
      <c r="L31" s="36" t="n">
        <f aca="false">SUM(L32)</f>
        <v>10310809</v>
      </c>
      <c r="M31" s="33" t="n">
        <f aca="false">ROUND(L31/L$7*100,1)</f>
        <v>3.1</v>
      </c>
    </row>
    <row r="32" s="53" customFormat="true" ht="13.5" hidden="false" customHeight="true" outlineLevel="0" collapsed="false">
      <c r="B32" s="30"/>
      <c r="C32" s="30"/>
      <c r="D32" s="22" t="s">
        <v>31</v>
      </c>
      <c r="E32" s="52"/>
      <c r="F32" s="54" t="n">
        <v>10226576</v>
      </c>
      <c r="G32" s="33" t="n">
        <f aca="false">F32/F$7*100</f>
        <v>3.25224079920121</v>
      </c>
      <c r="H32" s="54" t="n">
        <v>9572184</v>
      </c>
      <c r="I32" s="33" t="n">
        <f aca="false">ROUND(H32/H$7*100,1)</f>
        <v>3.1</v>
      </c>
      <c r="J32" s="54" t="n">
        <v>8952301</v>
      </c>
      <c r="K32" s="33" t="n">
        <f aca="false">ROUND(J32/J$7*100,1)</f>
        <v>2.8</v>
      </c>
      <c r="L32" s="54" t="n">
        <v>10310809</v>
      </c>
      <c r="M32" s="33" t="n">
        <f aca="false">ROUND(L32/L$7*100,1)</f>
        <v>3.1</v>
      </c>
    </row>
    <row r="33" customFormat="false" ht="13.5" hidden="false" customHeight="true" outlineLevel="0" collapsed="false">
      <c r="B33" s="22" t="s">
        <v>32</v>
      </c>
      <c r="C33" s="22"/>
      <c r="D33" s="22"/>
      <c r="E33" s="52"/>
      <c r="F33" s="36" t="n">
        <f aca="false">SUM(F34)</f>
        <v>1025412</v>
      </c>
      <c r="G33" s="33" t="n">
        <f aca="false">F33/F$7*100</f>
        <v>0.326100030194907</v>
      </c>
      <c r="H33" s="36" t="n">
        <f aca="false">SUM(H34)</f>
        <v>1094136</v>
      </c>
      <c r="I33" s="33" t="n">
        <f aca="false">ROUND(H33/H$7*100,1)</f>
        <v>0.4</v>
      </c>
      <c r="J33" s="36" t="n">
        <f aca="false">SUM(J34)</f>
        <v>1107336</v>
      </c>
      <c r="K33" s="33" t="n">
        <f aca="false">ROUND(J33/J$7*100,1)</f>
        <v>0.4</v>
      </c>
      <c r="L33" s="36" t="n">
        <f aca="false">SUM(L34)</f>
        <v>1107336</v>
      </c>
      <c r="M33" s="33" t="n">
        <f aca="false">ROUND(L33/L$7*100,1)</f>
        <v>0.3</v>
      </c>
    </row>
    <row r="34" s="53" customFormat="true" ht="13.5" hidden="false" customHeight="true" outlineLevel="0" collapsed="false">
      <c r="B34" s="30"/>
      <c r="C34" s="30"/>
      <c r="D34" s="55" t="s">
        <v>33</v>
      </c>
      <c r="E34" s="52"/>
      <c r="F34" s="54" t="n">
        <v>1025412</v>
      </c>
      <c r="G34" s="33" t="n">
        <f aca="false">F34/F$7*100</f>
        <v>0.326100030194907</v>
      </c>
      <c r="H34" s="54" t="n">
        <v>1094136</v>
      </c>
      <c r="I34" s="33" t="n">
        <f aca="false">ROUND(H34/H$7*100,1)</f>
        <v>0.4</v>
      </c>
      <c r="J34" s="54" t="n">
        <v>1107336</v>
      </c>
      <c r="K34" s="33" t="n">
        <f aca="false">ROUND(J34/J$7*100,1)</f>
        <v>0.4</v>
      </c>
      <c r="L34" s="54" t="n">
        <v>1107336</v>
      </c>
      <c r="M34" s="33" t="n">
        <f aca="false">ROUND(L34/L$7*100,1)</f>
        <v>0.3</v>
      </c>
    </row>
    <row r="35" customFormat="false" ht="13.5" hidden="false" customHeight="true" outlineLevel="0" collapsed="false">
      <c r="B35" s="22" t="s">
        <v>34</v>
      </c>
      <c r="C35" s="22"/>
      <c r="D35" s="22"/>
      <c r="E35" s="52"/>
      <c r="F35" s="35" t="n">
        <f aca="false">SUM(F36)</f>
        <v>142963</v>
      </c>
      <c r="G35" s="33" t="n">
        <f aca="false">F35/F$7*100</f>
        <v>0.0454648849601472</v>
      </c>
      <c r="H35" s="36" t="n">
        <f aca="false">SUM(H36)</f>
        <v>153581</v>
      </c>
      <c r="I35" s="33" t="n">
        <f aca="false">ROUND(H35/H$7*100,1)</f>
        <v>0</v>
      </c>
      <c r="J35" s="36" t="n">
        <f aca="false">SUM(J36)</f>
        <v>204259</v>
      </c>
      <c r="K35" s="33" t="n">
        <v>0.1</v>
      </c>
      <c r="L35" s="36" t="n">
        <f aca="false">SUM(L36)</f>
        <v>245920</v>
      </c>
      <c r="M35" s="33" t="n">
        <v>0.1</v>
      </c>
    </row>
    <row r="36" s="53" customFormat="true" ht="13.5" hidden="false" customHeight="true" outlineLevel="0" collapsed="false">
      <c r="B36" s="30"/>
      <c r="C36" s="30"/>
      <c r="D36" s="22" t="s">
        <v>35</v>
      </c>
      <c r="E36" s="52"/>
      <c r="F36" s="35" t="n">
        <v>142963</v>
      </c>
      <c r="G36" s="33" t="n">
        <f aca="false">F36/F$7*100</f>
        <v>0.0454648849601472</v>
      </c>
      <c r="H36" s="54" t="n">
        <v>153581</v>
      </c>
      <c r="I36" s="33" t="n">
        <f aca="false">ROUND(H36/H$7*100,1)</f>
        <v>0</v>
      </c>
      <c r="J36" s="54" t="n">
        <v>204259</v>
      </c>
      <c r="K36" s="33" t="n">
        <v>0.1</v>
      </c>
      <c r="L36" s="54" t="n">
        <v>245920</v>
      </c>
      <c r="M36" s="33" t="n">
        <v>0.1</v>
      </c>
    </row>
    <row r="37" s="53" customFormat="true" ht="13.5" hidden="false" customHeight="true" outlineLevel="0" collapsed="false">
      <c r="B37" s="22" t="s">
        <v>36</v>
      </c>
      <c r="C37" s="22"/>
      <c r="D37" s="22"/>
      <c r="E37" s="52"/>
      <c r="F37" s="35" t="n">
        <f aca="false">SUM(F38)</f>
        <v>162041</v>
      </c>
      <c r="G37" s="33" t="n">
        <f aca="false">F37/F$7*100</f>
        <v>0.0515320427231326</v>
      </c>
      <c r="H37" s="36" t="n">
        <f aca="false">SUM(H38)</f>
        <v>154445</v>
      </c>
      <c r="I37" s="33" t="n">
        <v>0.1</v>
      </c>
      <c r="J37" s="36" t="n">
        <f aca="false">SUM(J38)</f>
        <v>146717</v>
      </c>
      <c r="K37" s="33" t="n">
        <f aca="false">ROUND(J37/J$7*100,1)</f>
        <v>0</v>
      </c>
      <c r="L37" s="36" t="n">
        <f aca="false">SUM(L38)</f>
        <v>138855</v>
      </c>
      <c r="M37" s="33" t="n">
        <f aca="false">ROUND(L37/L$7*100,1)+0.1</f>
        <v>0.1</v>
      </c>
    </row>
    <row r="38" customFormat="false" ht="13.5" hidden="false" customHeight="true" outlineLevel="0" collapsed="false">
      <c r="B38" s="30"/>
      <c r="C38" s="30"/>
      <c r="D38" s="22" t="s">
        <v>37</v>
      </c>
      <c r="E38" s="56"/>
      <c r="F38" s="57" t="n">
        <v>162041</v>
      </c>
      <c r="G38" s="58" t="n">
        <f aca="false">F38/F$7*100</f>
        <v>0.0515320427231326</v>
      </c>
      <c r="H38" s="59" t="n">
        <v>154445</v>
      </c>
      <c r="I38" s="58" t="n">
        <v>0.1</v>
      </c>
      <c r="J38" s="59" t="n">
        <v>146717</v>
      </c>
      <c r="K38" s="58" t="n">
        <f aca="false">ROUND(J38/J$7*100,1)</f>
        <v>0</v>
      </c>
      <c r="L38" s="59" t="n">
        <v>138855</v>
      </c>
      <c r="M38" s="58" t="n">
        <f aca="false">ROUND(L38/L$7*100,1)+0.1</f>
        <v>0.1</v>
      </c>
    </row>
    <row r="39" s="60" customFormat="true" ht="13.5" hidden="false" customHeight="false" outlineLevel="0" collapsed="false">
      <c r="B39" s="61" t="s">
        <v>38</v>
      </c>
      <c r="C39" s="61"/>
      <c r="D39" s="61"/>
      <c r="E39" s="61"/>
      <c r="F39" s="61"/>
      <c r="G39" s="61"/>
      <c r="I39" s="62"/>
    </row>
    <row r="40" customFormat="false" ht="13.5" hidden="false" customHeight="false" outlineLevel="0" collapsed="false">
      <c r="B40" s="63" t="s">
        <v>39</v>
      </c>
      <c r="C40" s="16"/>
      <c r="D40" s="16"/>
      <c r="E40" s="64"/>
      <c r="F40" s="16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19">
    <mergeCell ref="B2:D2"/>
    <mergeCell ref="F4:G4"/>
    <mergeCell ref="H4:I4"/>
    <mergeCell ref="J4:K4"/>
    <mergeCell ref="L4:M4"/>
    <mergeCell ref="B5:E5"/>
    <mergeCell ref="B7:D7"/>
    <mergeCell ref="B8:D8"/>
    <mergeCell ref="C9:D9"/>
    <mergeCell ref="C18:D18"/>
    <mergeCell ref="B24:D24"/>
    <mergeCell ref="B25:E25"/>
    <mergeCell ref="B27:D27"/>
    <mergeCell ref="C28:D28"/>
    <mergeCell ref="B31:D31"/>
    <mergeCell ref="B33:D33"/>
    <mergeCell ref="B35:D35"/>
    <mergeCell ref="B37:D37"/>
    <mergeCell ref="B39:G39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32:17Z</cp:lastPrinted>
  <dcterms:modified xsi:type="dcterms:W3CDTF">2012-05-07T00:31:38Z</dcterms:modified>
  <cp:revision>0</cp:revision>
  <dc:subject/>
  <dc:title/>
</cp:coreProperties>
</file>