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4" sheetId="1" state="visible" r:id="rId2"/>
  </sheets>
  <definedNames>
    <definedName function="false" hidden="false" localSheetId="0" name="_xlnm.Print_Area" vbProcedure="false">'1504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市税収納状況</t>
    </r>
  </si>
  <si>
    <t xml:space="preserve">単位（千円）</t>
  </si>
  <si>
    <r>
      <rPr>
        <sz val="10.5"/>
        <rFont val="Noto Sans"/>
        <family val="2"/>
      </rPr>
      <t xml:space="preserve">区　　</t>
    </r>
    <r>
      <rPr>
        <sz val="3"/>
        <rFont val="Noto Sans"/>
        <family val="2"/>
      </rPr>
      <t xml:space="preserve"> </t>
    </r>
    <r>
      <rPr>
        <sz val="10.5"/>
        <rFont val="Noto Sans"/>
        <family val="2"/>
      </rPr>
      <t xml:space="preserve">分
年 度 別</t>
    </r>
  </si>
  <si>
    <t xml:space="preserve">市 税 総 額</t>
  </si>
  <si>
    <t xml:space="preserve">　　　普</t>
  </si>
  <si>
    <t xml:space="preserve">　通</t>
  </si>
  <si>
    <t xml:space="preserve">　税</t>
  </si>
  <si>
    <t xml:space="preserve">目   的   税</t>
  </si>
  <si>
    <t xml:space="preserve">区　  分
年 度 別</t>
  </si>
  <si>
    <t xml:space="preserve">市    民    税</t>
  </si>
  <si>
    <t xml:space="preserve">　　固　　　定　　　資　　  　産　　　税</t>
  </si>
  <si>
    <t xml:space="preserve">軽自動車税</t>
  </si>
  <si>
    <t xml:space="preserve">市たばこ税</t>
  </si>
  <si>
    <t xml:space="preserve">特別土地</t>
  </si>
  <si>
    <t xml:space="preserve">入 湯 税</t>
  </si>
  <si>
    <r>
      <rPr>
        <sz val="10.5"/>
        <rFont val="Noto Sans"/>
        <family val="2"/>
      </rPr>
      <t xml:space="preserve">事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業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所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税</t>
    </r>
  </si>
  <si>
    <t xml:space="preserve">都市計画税</t>
  </si>
  <si>
    <t xml:space="preserve">総  額</t>
  </si>
  <si>
    <t xml:space="preserve">個  人</t>
  </si>
  <si>
    <t xml:space="preserve">法  人</t>
  </si>
  <si>
    <t xml:space="preserve">土地・家屋</t>
  </si>
  <si>
    <t xml:space="preserve">償却資産</t>
  </si>
  <si>
    <t xml:space="preserve">交 付 金</t>
  </si>
  <si>
    <t xml:space="preserve">保 有 税</t>
  </si>
  <si>
    <t xml:space="preserve">調定額</t>
  </si>
  <si>
    <t xml:space="preserve">調　定　額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年度</t>
    </r>
  </si>
  <si>
    <t xml:space="preserve">現年課税分</t>
  </si>
  <si>
    <t xml:space="preserve">滞納繰越分</t>
  </si>
  <si>
    <r>
      <rPr>
        <sz val="10.5"/>
        <rFont val="Noto Sans"/>
        <family val="2"/>
      </rPr>
      <t xml:space="preserve">平成</t>
    </r>
    <r>
      <rPr>
        <sz val="10.5"/>
        <rFont val="ＭＳ ゴシック"/>
        <family val="3"/>
        <charset val="128"/>
      </rPr>
      <t xml:space="preserve">22</t>
    </r>
    <r>
      <rPr>
        <sz val="10.5"/>
        <rFont val="Noto Sans"/>
        <family val="2"/>
      </rPr>
      <t xml:space="preserve">年度</t>
    </r>
  </si>
  <si>
    <t xml:space="preserve">収入額</t>
  </si>
  <si>
    <t xml:space="preserve">収　入　額</t>
  </si>
  <si>
    <t xml:space="preserve">欠損額</t>
  </si>
  <si>
    <t xml:space="preserve">欠　損　額</t>
  </si>
  <si>
    <t xml:space="preserve">未済額</t>
  </si>
  <si>
    <t xml:space="preserve">未　済　額</t>
  </si>
  <si>
    <t xml:space="preserve">資料　企画市民局税務部納税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_ * #,##0&quot;m)&quot;_ ;\(_ * \-#,##0&quot;m)&quot;_ ;_ * \-_ ;_ @_ "/>
    <numFmt numFmtId="166" formatCode="#,##0"/>
    <numFmt numFmtId="167" formatCode="_ * #,##0_ ;_ * \-#,##0_ ;_ * \-"/>
    <numFmt numFmtId="168" formatCode="_ #,##0_ ;_ \-#,##0_ ;_ \-_ ;_ @_ "/>
    <numFmt numFmtId="169" formatCode="[$-409]#,##0_);[RED]\(#,##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3"/>
      <name val="Noto Sans"/>
      <family val="2"/>
    </font>
    <font>
      <sz val="10.5"/>
      <name val="ＭＳ 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明朝"/>
      <family val="1"/>
      <charset val="128"/>
    </font>
    <font>
      <sz val="11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12"/>
    <col collapsed="false" customWidth="true" hidden="false" outlineLevel="0" max="3" min="3" style="1" width="1.62"/>
    <col collapsed="false" customWidth="true" hidden="false" outlineLevel="0" max="4" min="4" style="2" width="11.37"/>
    <col collapsed="false" customWidth="true" hidden="false" outlineLevel="0" max="5" min="5" style="3" width="0.49"/>
    <col collapsed="false" customWidth="true" hidden="false" outlineLevel="0" max="8" min="6" style="1" width="12.86"/>
    <col collapsed="false" customWidth="true" hidden="false" outlineLevel="0" max="9" min="9" style="2" width="12.86"/>
    <col collapsed="false" customWidth="true" hidden="false" outlineLevel="0" max="11" min="10" style="1" width="12.86"/>
    <col collapsed="false" customWidth="true" hidden="false" outlineLevel="0" max="12" min="12" style="1" width="10.37"/>
    <col collapsed="false" customWidth="true" hidden="false" outlineLevel="0" max="13" min="13" style="1" width="10.49"/>
    <col collapsed="false" customWidth="true" hidden="false" outlineLevel="0" max="14" min="14" style="1" width="10.62"/>
    <col collapsed="false" customWidth="true" hidden="false" outlineLevel="0" max="15" min="15" style="1" width="9.99"/>
    <col collapsed="false" customWidth="true" hidden="false" outlineLevel="0" max="16" min="16" style="1" width="7.62"/>
    <col collapsed="false" customWidth="true" hidden="false" outlineLevel="0" max="17" min="17" style="1" width="8.49"/>
    <col collapsed="false" customWidth="true" hidden="false" outlineLevel="0" max="18" min="18" style="1" width="11.49"/>
    <col collapsed="false" customWidth="true" hidden="false" outlineLevel="0" max="19" min="19" style="1" width="12.36"/>
    <col collapsed="false" customWidth="true" hidden="false" outlineLevel="0" max="20" min="20" style="1" width="0.49"/>
    <col collapsed="false" customWidth="true" hidden="false" outlineLevel="0" max="21" min="21" style="4" width="10.87"/>
    <col collapsed="false" customWidth="false" hidden="false" outlineLevel="0" max="22" min="22" style="5" width="8.99"/>
    <col collapsed="false" customWidth="false" hidden="false" outlineLevel="0" max="257" min="23" style="1" width="8.99"/>
  </cols>
  <sheetData>
    <row r="2" customFormat="false" ht="13.5" hidden="false" customHeight="true" outlineLevel="0" collapsed="false">
      <c r="B2" s="6" t="s">
        <v>0</v>
      </c>
      <c r="C2" s="5"/>
      <c r="D2" s="3"/>
      <c r="N2" s="7"/>
      <c r="T2" s="8"/>
      <c r="U2" s="9"/>
    </row>
    <row r="3" customFormat="false" ht="14.25" hidden="false" customHeight="true" outlineLevel="0" collapsed="false">
      <c r="B3" s="6"/>
      <c r="C3" s="5"/>
      <c r="D3" s="3"/>
      <c r="N3" s="7"/>
      <c r="T3" s="8"/>
      <c r="U3" s="10" t="s">
        <v>1</v>
      </c>
    </row>
    <row r="4" s="2" customFormat="true" ht="13.5" hidden="false" customHeight="true" outlineLevel="0" collapsed="false">
      <c r="B4" s="11" t="s">
        <v>2</v>
      </c>
      <c r="C4" s="11"/>
      <c r="D4" s="11"/>
      <c r="E4" s="12"/>
      <c r="F4" s="13" t="s">
        <v>3</v>
      </c>
      <c r="G4" s="14"/>
      <c r="H4" s="15"/>
      <c r="I4" s="16" t="s">
        <v>4</v>
      </c>
      <c r="J4" s="17"/>
      <c r="K4" s="16" t="s">
        <v>5</v>
      </c>
      <c r="L4" s="17"/>
      <c r="M4" s="16" t="s">
        <v>6</v>
      </c>
      <c r="N4" s="15"/>
      <c r="O4" s="15"/>
      <c r="P4" s="18"/>
      <c r="Q4" s="19" t="s">
        <v>7</v>
      </c>
      <c r="R4" s="19"/>
      <c r="S4" s="19"/>
      <c r="T4" s="20"/>
      <c r="U4" s="21" t="s">
        <v>8</v>
      </c>
      <c r="V4" s="3"/>
    </row>
    <row r="5" s="2" customFormat="true" ht="13.5" hidden="false" customHeight="true" outlineLevel="0" collapsed="false">
      <c r="B5" s="11"/>
      <c r="C5" s="11"/>
      <c r="D5" s="11"/>
      <c r="E5" s="22"/>
      <c r="F5" s="13"/>
      <c r="G5" s="23" t="s">
        <v>9</v>
      </c>
      <c r="H5" s="23"/>
      <c r="I5" s="23"/>
      <c r="J5" s="24" t="s">
        <v>10</v>
      </c>
      <c r="K5" s="3"/>
      <c r="L5" s="24"/>
      <c r="M5" s="25"/>
      <c r="N5" s="23" t="s">
        <v>11</v>
      </c>
      <c r="O5" s="23" t="s">
        <v>12</v>
      </c>
      <c r="P5" s="26" t="s">
        <v>13</v>
      </c>
      <c r="Q5" s="27" t="s">
        <v>14</v>
      </c>
      <c r="R5" s="23" t="s">
        <v>15</v>
      </c>
      <c r="S5" s="28" t="s">
        <v>16</v>
      </c>
      <c r="T5" s="29"/>
      <c r="U5" s="21"/>
      <c r="V5" s="3"/>
    </row>
    <row r="6" s="2" customFormat="true" ht="13.5" hidden="false" customHeight="true" outlineLevel="0" collapsed="false">
      <c r="B6" s="11"/>
      <c r="C6" s="11"/>
      <c r="D6" s="11"/>
      <c r="E6" s="30"/>
      <c r="F6" s="13"/>
      <c r="G6" s="23" t="s">
        <v>17</v>
      </c>
      <c r="H6" s="23" t="s">
        <v>18</v>
      </c>
      <c r="I6" s="23" t="s">
        <v>19</v>
      </c>
      <c r="J6" s="23" t="s">
        <v>17</v>
      </c>
      <c r="K6" s="23" t="s">
        <v>20</v>
      </c>
      <c r="L6" s="23" t="s">
        <v>21</v>
      </c>
      <c r="M6" s="23" t="s">
        <v>22</v>
      </c>
      <c r="N6" s="23"/>
      <c r="O6" s="23"/>
      <c r="P6" s="31" t="s">
        <v>23</v>
      </c>
      <c r="Q6" s="27"/>
      <c r="R6" s="23"/>
      <c r="S6" s="28"/>
      <c r="T6" s="32"/>
      <c r="U6" s="21"/>
      <c r="V6" s="3"/>
    </row>
    <row r="7" customFormat="false" ht="17.1" hidden="false" customHeight="true" outlineLevel="0" collapsed="false">
      <c r="B7" s="33" t="s">
        <v>24</v>
      </c>
      <c r="C7" s="33"/>
      <c r="D7" s="33"/>
      <c r="E7" s="34"/>
      <c r="F7" s="35"/>
      <c r="G7" s="35"/>
      <c r="H7" s="35"/>
      <c r="I7" s="36"/>
      <c r="J7" s="35"/>
      <c r="K7" s="35"/>
      <c r="L7" s="35"/>
      <c r="M7" s="35"/>
      <c r="N7" s="37"/>
      <c r="O7" s="37"/>
      <c r="P7" s="38"/>
      <c r="Q7" s="38"/>
      <c r="R7" s="37"/>
      <c r="S7" s="37"/>
      <c r="T7" s="29"/>
      <c r="U7" s="39" t="s">
        <v>25</v>
      </c>
    </row>
    <row r="8" s="40" customFormat="true" ht="14.25" hidden="false" customHeight="true" outlineLevel="0" collapsed="false">
      <c r="B8" s="35"/>
      <c r="C8" s="41" t="s">
        <v>26</v>
      </c>
      <c r="D8" s="42"/>
      <c r="E8" s="43"/>
      <c r="F8" s="44" t="n">
        <v>116925225</v>
      </c>
      <c r="G8" s="44" t="n">
        <v>55705694</v>
      </c>
      <c r="H8" s="44" t="n">
        <v>50741420</v>
      </c>
      <c r="I8" s="44" t="n">
        <v>4964274</v>
      </c>
      <c r="J8" s="44" t="n">
        <v>45177858</v>
      </c>
      <c r="K8" s="44" t="n">
        <v>37155575</v>
      </c>
      <c r="L8" s="44" t="n">
        <v>6932756</v>
      </c>
      <c r="M8" s="44" t="n">
        <v>1089527</v>
      </c>
      <c r="N8" s="44" t="n">
        <v>661525</v>
      </c>
      <c r="O8" s="44" t="n">
        <v>3731710</v>
      </c>
      <c r="P8" s="45" t="n">
        <v>0</v>
      </c>
      <c r="Q8" s="45" t="n">
        <v>0</v>
      </c>
      <c r="R8" s="44" t="n">
        <v>2601000</v>
      </c>
      <c r="S8" s="44" t="n">
        <v>9047438</v>
      </c>
      <c r="T8" s="46"/>
      <c r="U8" s="47" t="s">
        <v>26</v>
      </c>
      <c r="V8" s="35"/>
    </row>
    <row r="9" s="40" customFormat="true" ht="14.25" hidden="false" customHeight="true" outlineLevel="0" collapsed="false">
      <c r="B9" s="35"/>
      <c r="C9" s="35"/>
      <c r="D9" s="33" t="s">
        <v>27</v>
      </c>
      <c r="E9" s="48"/>
      <c r="F9" s="44" t="n">
        <v>111573384</v>
      </c>
      <c r="G9" s="49" t="n">
        <v>52171358</v>
      </c>
      <c r="H9" s="49" t="n">
        <v>47324114</v>
      </c>
      <c r="I9" s="50" t="n">
        <v>4847244</v>
      </c>
      <c r="J9" s="44" t="n">
        <v>43732470</v>
      </c>
      <c r="K9" s="49" t="n">
        <v>35746163</v>
      </c>
      <c r="L9" s="49" t="n">
        <v>6896780</v>
      </c>
      <c r="M9" s="49" t="n">
        <v>1089527</v>
      </c>
      <c r="N9" s="49" t="n">
        <v>616095</v>
      </c>
      <c r="O9" s="44" t="n">
        <v>3731694</v>
      </c>
      <c r="P9" s="45" t="n">
        <v>0</v>
      </c>
      <c r="Q9" s="45" t="n">
        <v>0</v>
      </c>
      <c r="R9" s="49" t="n">
        <v>2593251</v>
      </c>
      <c r="S9" s="49" t="n">
        <v>8728516</v>
      </c>
      <c r="T9" s="51"/>
      <c r="U9" s="47" t="s">
        <v>27</v>
      </c>
      <c r="V9" s="35"/>
    </row>
    <row r="10" s="40" customFormat="true" ht="14.25" hidden="false" customHeight="true" outlineLevel="0" collapsed="false">
      <c r="B10" s="35"/>
      <c r="C10" s="52"/>
      <c r="D10" s="53" t="s">
        <v>28</v>
      </c>
      <c r="E10" s="48"/>
      <c r="F10" s="44" t="n">
        <v>5351841</v>
      </c>
      <c r="G10" s="49" t="n">
        <v>3534336</v>
      </c>
      <c r="H10" s="49" t="n">
        <v>3417306</v>
      </c>
      <c r="I10" s="54" t="n">
        <v>117030</v>
      </c>
      <c r="J10" s="44" t="n">
        <v>1445388</v>
      </c>
      <c r="K10" s="49" t="n">
        <v>1409412</v>
      </c>
      <c r="L10" s="49" t="n">
        <v>35976</v>
      </c>
      <c r="M10" s="45" t="n">
        <v>0</v>
      </c>
      <c r="N10" s="49" t="n">
        <v>45430</v>
      </c>
      <c r="O10" s="45" t="n">
        <v>16</v>
      </c>
      <c r="P10" s="45" t="n">
        <v>0</v>
      </c>
      <c r="Q10" s="45" t="n">
        <v>0</v>
      </c>
      <c r="R10" s="49" t="n">
        <v>7749</v>
      </c>
      <c r="S10" s="49" t="n">
        <v>318922</v>
      </c>
      <c r="T10" s="51"/>
      <c r="U10" s="47" t="s">
        <v>28</v>
      </c>
      <c r="V10" s="35"/>
    </row>
    <row r="11" s="55" customFormat="true" ht="14.25" hidden="false" customHeight="true" outlineLevel="0" collapsed="false">
      <c r="B11" s="56"/>
      <c r="C11" s="41" t="s">
        <v>29</v>
      </c>
      <c r="D11" s="57"/>
      <c r="E11" s="58"/>
      <c r="F11" s="59" t="n">
        <v>113482362</v>
      </c>
      <c r="G11" s="59" t="n">
        <v>52230808</v>
      </c>
      <c r="H11" s="59" t="n">
        <v>46562871</v>
      </c>
      <c r="I11" s="59" t="n">
        <v>5667937</v>
      </c>
      <c r="J11" s="59" t="n">
        <v>44984038</v>
      </c>
      <c r="K11" s="59" t="n">
        <f aca="false">19552098+18023105</f>
        <v>37575203</v>
      </c>
      <c r="L11" s="59" t="n">
        <v>6322563</v>
      </c>
      <c r="M11" s="59" t="n">
        <v>1086272</v>
      </c>
      <c r="N11" s="59" t="n">
        <v>676281</v>
      </c>
      <c r="O11" s="59" t="n">
        <v>3857513</v>
      </c>
      <c r="P11" s="60" t="n">
        <v>0</v>
      </c>
      <c r="Q11" s="60" t="n">
        <v>0</v>
      </c>
      <c r="R11" s="59" t="n">
        <v>2589514</v>
      </c>
      <c r="S11" s="59" t="n">
        <v>9144208</v>
      </c>
      <c r="T11" s="61"/>
      <c r="U11" s="47" t="s">
        <v>29</v>
      </c>
      <c r="V11" s="56"/>
    </row>
    <row r="12" s="40" customFormat="true" ht="14.25" hidden="false" customHeight="true" outlineLevel="0" collapsed="false">
      <c r="B12" s="35"/>
      <c r="C12" s="35"/>
      <c r="D12" s="33" t="s">
        <v>27</v>
      </c>
      <c r="E12" s="48"/>
      <c r="F12" s="44" t="n">
        <v>107575192</v>
      </c>
      <c r="G12" s="49" t="n">
        <v>48248614</v>
      </c>
      <c r="H12" s="49" t="n">
        <v>42697950</v>
      </c>
      <c r="I12" s="50" t="n">
        <v>5550664</v>
      </c>
      <c r="J12" s="44" t="n">
        <v>43472910</v>
      </c>
      <c r="K12" s="49" t="n">
        <f aca="false">18787530+17318328</f>
        <v>36105858</v>
      </c>
      <c r="L12" s="49" t="n">
        <v>6280780</v>
      </c>
      <c r="M12" s="49" t="n">
        <v>1086272</v>
      </c>
      <c r="N12" s="49" t="n">
        <v>629331</v>
      </c>
      <c r="O12" s="44" t="n">
        <v>3857497</v>
      </c>
      <c r="P12" s="45" t="n">
        <v>0</v>
      </c>
      <c r="Q12" s="45" t="n">
        <v>0</v>
      </c>
      <c r="R12" s="49" t="n">
        <v>2580208</v>
      </c>
      <c r="S12" s="49" t="n">
        <v>8786632</v>
      </c>
      <c r="T12" s="51"/>
      <c r="U12" s="47" t="s">
        <v>27</v>
      </c>
      <c r="V12" s="35"/>
    </row>
    <row r="13" s="40" customFormat="true" ht="14.25" hidden="false" customHeight="true" outlineLevel="0" collapsed="false">
      <c r="B13" s="35"/>
      <c r="C13" s="52"/>
      <c r="D13" s="53" t="s">
        <v>28</v>
      </c>
      <c r="E13" s="48"/>
      <c r="F13" s="44" t="n">
        <v>5907170</v>
      </c>
      <c r="G13" s="49" t="n">
        <v>3982194</v>
      </c>
      <c r="H13" s="49" t="n">
        <v>3864921</v>
      </c>
      <c r="I13" s="54" t="n">
        <v>117273</v>
      </c>
      <c r="J13" s="44" t="n">
        <v>1511128</v>
      </c>
      <c r="K13" s="49" t="n">
        <f aca="false">764568+704777</f>
        <v>1469345</v>
      </c>
      <c r="L13" s="49" t="n">
        <v>41783</v>
      </c>
      <c r="M13" s="45" t="n">
        <v>0</v>
      </c>
      <c r="N13" s="49" t="n">
        <v>46950</v>
      </c>
      <c r="O13" s="49" t="n">
        <v>16</v>
      </c>
      <c r="P13" s="45" t="n">
        <v>0</v>
      </c>
      <c r="Q13" s="45" t="n">
        <v>0</v>
      </c>
      <c r="R13" s="49" t="n">
        <v>9306</v>
      </c>
      <c r="S13" s="49" t="n">
        <v>357576</v>
      </c>
      <c r="T13" s="51"/>
      <c r="U13" s="47" t="s">
        <v>28</v>
      </c>
      <c r="V13" s="35"/>
    </row>
    <row r="14" customFormat="false" ht="14.25" hidden="false" customHeight="true" outlineLevel="0" collapsed="false">
      <c r="B14" s="33" t="s">
        <v>30</v>
      </c>
      <c r="C14" s="33"/>
      <c r="D14" s="33"/>
      <c r="E14" s="34"/>
      <c r="F14" s="44"/>
      <c r="G14" s="44"/>
      <c r="H14" s="44"/>
      <c r="I14" s="62"/>
      <c r="J14" s="44"/>
      <c r="K14" s="44"/>
      <c r="L14" s="44"/>
      <c r="M14" s="63"/>
      <c r="N14" s="63"/>
      <c r="O14" s="63"/>
      <c r="P14" s="63"/>
      <c r="Q14" s="63"/>
      <c r="R14" s="63"/>
      <c r="S14" s="63"/>
      <c r="T14" s="46"/>
      <c r="U14" s="47" t="s">
        <v>31</v>
      </c>
    </row>
    <row r="15" s="40" customFormat="true" ht="14.25" hidden="false" customHeight="true" outlineLevel="0" collapsed="false">
      <c r="B15" s="35"/>
      <c r="C15" s="41" t="s">
        <v>26</v>
      </c>
      <c r="D15" s="42"/>
      <c r="E15" s="43"/>
      <c r="F15" s="44" t="n">
        <v>110557830</v>
      </c>
      <c r="G15" s="44" t="n">
        <v>51422922</v>
      </c>
      <c r="H15" s="44" t="n">
        <v>46593229</v>
      </c>
      <c r="I15" s="44" t="n">
        <v>4829693</v>
      </c>
      <c r="J15" s="44" t="n">
        <v>43527259</v>
      </c>
      <c r="K15" s="44" t="n">
        <v>35550233</v>
      </c>
      <c r="L15" s="44" t="n">
        <v>6887499</v>
      </c>
      <c r="M15" s="44" t="n">
        <v>1089527</v>
      </c>
      <c r="N15" s="44" t="n">
        <v>609137</v>
      </c>
      <c r="O15" s="44" t="n">
        <v>3731694</v>
      </c>
      <c r="P15" s="45" t="n">
        <v>0</v>
      </c>
      <c r="Q15" s="45" t="n">
        <v>0</v>
      </c>
      <c r="R15" s="44" t="n">
        <v>2591694</v>
      </c>
      <c r="S15" s="44" t="n">
        <v>8675124</v>
      </c>
      <c r="T15" s="46"/>
      <c r="U15" s="47" t="s">
        <v>26</v>
      </c>
      <c r="V15" s="35"/>
    </row>
    <row r="16" s="40" customFormat="true" ht="14.25" hidden="false" customHeight="true" outlineLevel="0" collapsed="false">
      <c r="B16" s="35"/>
      <c r="C16" s="35"/>
      <c r="D16" s="33" t="s">
        <v>27</v>
      </c>
      <c r="E16" s="48"/>
      <c r="F16" s="44" t="n">
        <v>109462014</v>
      </c>
      <c r="G16" s="49" t="n">
        <v>50720855</v>
      </c>
      <c r="H16" s="49" t="n">
        <v>45910119</v>
      </c>
      <c r="I16" s="54" t="n">
        <v>4810736</v>
      </c>
      <c r="J16" s="44" t="n">
        <v>43212603</v>
      </c>
      <c r="K16" s="49" t="n">
        <v>35240179</v>
      </c>
      <c r="L16" s="49" t="n">
        <v>6882897</v>
      </c>
      <c r="M16" s="44" t="n">
        <v>1089527</v>
      </c>
      <c r="N16" s="49" t="n">
        <v>600205</v>
      </c>
      <c r="O16" s="44" t="n">
        <v>3731694</v>
      </c>
      <c r="P16" s="45" t="n">
        <v>0</v>
      </c>
      <c r="Q16" s="45" t="n">
        <v>0</v>
      </c>
      <c r="R16" s="49" t="n">
        <v>2591693</v>
      </c>
      <c r="S16" s="49" t="n">
        <v>8604964</v>
      </c>
      <c r="T16" s="51"/>
      <c r="U16" s="47" t="s">
        <v>27</v>
      </c>
      <c r="V16" s="35"/>
    </row>
    <row r="17" s="40" customFormat="true" ht="14.25" hidden="false" customHeight="true" outlineLevel="0" collapsed="false">
      <c r="B17" s="35"/>
      <c r="C17" s="52"/>
      <c r="D17" s="53" t="s">
        <v>28</v>
      </c>
      <c r="E17" s="48"/>
      <c r="F17" s="44" t="n">
        <v>1095816</v>
      </c>
      <c r="G17" s="49" t="n">
        <v>702067</v>
      </c>
      <c r="H17" s="49" t="n">
        <v>683110</v>
      </c>
      <c r="I17" s="54" t="n">
        <v>18957</v>
      </c>
      <c r="J17" s="44" t="n">
        <v>314656</v>
      </c>
      <c r="K17" s="49" t="n">
        <v>310054</v>
      </c>
      <c r="L17" s="49" t="n">
        <v>4602</v>
      </c>
      <c r="M17" s="45" t="n">
        <v>0</v>
      </c>
      <c r="N17" s="49" t="n">
        <v>8932</v>
      </c>
      <c r="O17" s="64" t="n">
        <v>0</v>
      </c>
      <c r="P17" s="45" t="n">
        <v>0</v>
      </c>
      <c r="Q17" s="45" t="n">
        <v>0</v>
      </c>
      <c r="R17" s="49" t="n">
        <v>1</v>
      </c>
      <c r="S17" s="49" t="n">
        <v>70160</v>
      </c>
      <c r="T17" s="51"/>
      <c r="U17" s="47" t="s">
        <v>28</v>
      </c>
      <c r="V17" s="35"/>
    </row>
    <row r="18" s="55" customFormat="true" ht="14.25" hidden="false" customHeight="true" outlineLevel="0" collapsed="false">
      <c r="B18" s="56"/>
      <c r="C18" s="41" t="s">
        <v>29</v>
      </c>
      <c r="D18" s="57"/>
      <c r="E18" s="58"/>
      <c r="F18" s="59" t="n">
        <v>106912685</v>
      </c>
      <c r="G18" s="59" t="n">
        <v>47810506</v>
      </c>
      <c r="H18" s="59" t="n">
        <v>42272717</v>
      </c>
      <c r="I18" s="59" t="n">
        <v>5537789</v>
      </c>
      <c r="J18" s="59" t="n">
        <v>43298207</v>
      </c>
      <c r="K18" s="59" t="n">
        <f aca="false">18699555+17237232</f>
        <v>35936787</v>
      </c>
      <c r="L18" s="59" t="n">
        <v>6275148</v>
      </c>
      <c r="M18" s="59" t="n">
        <v>1086272</v>
      </c>
      <c r="N18" s="59" t="n">
        <v>620512</v>
      </c>
      <c r="O18" s="59" t="n">
        <v>3857497</v>
      </c>
      <c r="P18" s="60" t="n">
        <v>0</v>
      </c>
      <c r="Q18" s="60" t="n">
        <v>0</v>
      </c>
      <c r="R18" s="59" t="n">
        <v>2580476</v>
      </c>
      <c r="S18" s="59" t="n">
        <v>8745487</v>
      </c>
      <c r="T18" s="61"/>
      <c r="U18" s="47" t="s">
        <v>29</v>
      </c>
      <c r="V18" s="56"/>
    </row>
    <row r="19" s="40" customFormat="true" ht="14.25" hidden="false" customHeight="true" outlineLevel="0" collapsed="false">
      <c r="B19" s="35"/>
      <c r="C19" s="35"/>
      <c r="D19" s="33" t="s">
        <v>27</v>
      </c>
      <c r="E19" s="48"/>
      <c r="F19" s="44" t="n">
        <v>105686694</v>
      </c>
      <c r="G19" s="49" t="n">
        <v>47040800</v>
      </c>
      <c r="H19" s="49" t="n">
        <v>41524700</v>
      </c>
      <c r="I19" s="54" t="n">
        <v>5516100</v>
      </c>
      <c r="J19" s="44" t="n">
        <v>42937814</v>
      </c>
      <c r="K19" s="49" t="n">
        <f aca="false">18514872+17066991</f>
        <v>35581863</v>
      </c>
      <c r="L19" s="49" t="n">
        <v>6269679</v>
      </c>
      <c r="M19" s="44" t="n">
        <v>1086272</v>
      </c>
      <c r="N19" s="49" t="n">
        <v>611261</v>
      </c>
      <c r="O19" s="44" t="n">
        <v>3857497</v>
      </c>
      <c r="P19" s="45" t="n">
        <v>0</v>
      </c>
      <c r="Q19" s="45" t="n">
        <v>0</v>
      </c>
      <c r="R19" s="49" t="n">
        <v>2580208</v>
      </c>
      <c r="S19" s="49" t="n">
        <v>8659114</v>
      </c>
      <c r="T19" s="51"/>
      <c r="U19" s="47" t="s">
        <v>27</v>
      </c>
      <c r="V19" s="35"/>
    </row>
    <row r="20" s="40" customFormat="true" ht="14.25" hidden="false" customHeight="true" outlineLevel="0" collapsed="false">
      <c r="B20" s="35"/>
      <c r="C20" s="52"/>
      <c r="D20" s="53" t="s">
        <v>28</v>
      </c>
      <c r="E20" s="48"/>
      <c r="F20" s="44" t="n">
        <v>1225991</v>
      </c>
      <c r="G20" s="49" t="n">
        <v>769706</v>
      </c>
      <c r="H20" s="49" t="n">
        <v>748017</v>
      </c>
      <c r="I20" s="54" t="n">
        <v>21689</v>
      </c>
      <c r="J20" s="44" t="n">
        <v>360393</v>
      </c>
      <c r="K20" s="49" t="n">
        <f aca="false">184683+170241</f>
        <v>354924</v>
      </c>
      <c r="L20" s="49" t="n">
        <v>5469</v>
      </c>
      <c r="M20" s="45" t="n">
        <v>0</v>
      </c>
      <c r="N20" s="49" t="n">
        <v>9251</v>
      </c>
      <c r="O20" s="64" t="n">
        <v>0</v>
      </c>
      <c r="P20" s="45" t="n">
        <v>0</v>
      </c>
      <c r="Q20" s="45" t="n">
        <v>0</v>
      </c>
      <c r="R20" s="49" t="n">
        <v>268</v>
      </c>
      <c r="S20" s="49" t="n">
        <v>86373</v>
      </c>
      <c r="T20" s="51"/>
      <c r="U20" s="47" t="s">
        <v>28</v>
      </c>
      <c r="V20" s="35"/>
    </row>
    <row r="21" customFormat="false" ht="14.25" hidden="false" customHeight="true" outlineLevel="0" collapsed="false">
      <c r="B21" s="33" t="s">
        <v>32</v>
      </c>
      <c r="C21" s="33"/>
      <c r="D21" s="33"/>
      <c r="E21" s="34"/>
      <c r="F21" s="44"/>
      <c r="G21" s="44"/>
      <c r="H21" s="44"/>
      <c r="I21" s="62"/>
      <c r="J21" s="44"/>
      <c r="K21" s="44"/>
      <c r="L21" s="44"/>
      <c r="M21" s="64"/>
      <c r="N21" s="63"/>
      <c r="O21" s="64"/>
      <c r="P21" s="63"/>
      <c r="Q21" s="63"/>
      <c r="R21" s="63"/>
      <c r="S21" s="63"/>
      <c r="T21" s="46"/>
      <c r="U21" s="47" t="s">
        <v>33</v>
      </c>
    </row>
    <row r="22" customFormat="false" ht="14.25" hidden="false" customHeight="true" outlineLevel="0" collapsed="false">
      <c r="B22" s="5"/>
      <c r="C22" s="41" t="s">
        <v>26</v>
      </c>
      <c r="D22" s="65"/>
      <c r="E22" s="34"/>
      <c r="F22" s="44" t="n">
        <v>435455</v>
      </c>
      <c r="G22" s="44" t="n">
        <v>285294</v>
      </c>
      <c r="H22" s="44" t="n">
        <v>269428</v>
      </c>
      <c r="I22" s="44" t="n">
        <v>15866</v>
      </c>
      <c r="J22" s="44" t="n">
        <v>118534</v>
      </c>
      <c r="K22" s="44" t="n">
        <v>115823</v>
      </c>
      <c r="L22" s="44" t="n">
        <v>2711</v>
      </c>
      <c r="M22" s="45" t="n">
        <v>0</v>
      </c>
      <c r="N22" s="44" t="n">
        <v>5373</v>
      </c>
      <c r="O22" s="45" t="n">
        <v>0</v>
      </c>
      <c r="P22" s="66" t="n">
        <v>0</v>
      </c>
      <c r="Q22" s="45" t="n">
        <v>0</v>
      </c>
      <c r="R22" s="66" t="n">
        <v>0</v>
      </c>
      <c r="S22" s="44" t="n">
        <v>26254</v>
      </c>
      <c r="T22" s="46"/>
      <c r="U22" s="47" t="s">
        <v>26</v>
      </c>
    </row>
    <row r="23" customFormat="false" ht="14.25" hidden="false" customHeight="true" outlineLevel="0" collapsed="false">
      <c r="B23" s="5"/>
      <c r="C23" s="5"/>
      <c r="D23" s="33" t="s">
        <v>27</v>
      </c>
      <c r="E23" s="48"/>
      <c r="F23" s="44" t="n">
        <v>4944</v>
      </c>
      <c r="G23" s="49" t="n">
        <v>1363</v>
      </c>
      <c r="H23" s="49" t="n">
        <v>1154</v>
      </c>
      <c r="I23" s="54" t="n">
        <v>209</v>
      </c>
      <c r="J23" s="44" t="n">
        <v>2943</v>
      </c>
      <c r="K23" s="49" t="n">
        <v>2541</v>
      </c>
      <c r="L23" s="45" t="n">
        <v>402</v>
      </c>
      <c r="M23" s="45" t="n">
        <v>0</v>
      </c>
      <c r="N23" s="49" t="n">
        <v>17</v>
      </c>
      <c r="O23" s="45" t="n">
        <v>0</v>
      </c>
      <c r="P23" s="66" t="n">
        <v>0</v>
      </c>
      <c r="Q23" s="45" t="n">
        <v>0</v>
      </c>
      <c r="R23" s="66" t="n">
        <v>0</v>
      </c>
      <c r="S23" s="49" t="n">
        <v>621</v>
      </c>
      <c r="T23" s="51"/>
      <c r="U23" s="47" t="s">
        <v>27</v>
      </c>
    </row>
    <row r="24" customFormat="false" ht="14.25" hidden="false" customHeight="true" outlineLevel="0" collapsed="false">
      <c r="B24" s="5"/>
      <c r="C24" s="67"/>
      <c r="D24" s="53" t="s">
        <v>28</v>
      </c>
      <c r="E24" s="48"/>
      <c r="F24" s="44" t="n">
        <v>430511</v>
      </c>
      <c r="G24" s="49" t="n">
        <v>283931</v>
      </c>
      <c r="H24" s="49" t="n">
        <v>268274</v>
      </c>
      <c r="I24" s="54" t="n">
        <v>15657</v>
      </c>
      <c r="J24" s="44" t="n">
        <v>115591</v>
      </c>
      <c r="K24" s="50" t="n">
        <v>113282</v>
      </c>
      <c r="L24" s="49" t="n">
        <v>2309</v>
      </c>
      <c r="M24" s="45" t="n">
        <v>0</v>
      </c>
      <c r="N24" s="49" t="n">
        <v>5356</v>
      </c>
      <c r="O24" s="45" t="n">
        <v>0</v>
      </c>
      <c r="P24" s="45" t="n">
        <v>0</v>
      </c>
      <c r="Q24" s="45" t="n">
        <v>0</v>
      </c>
      <c r="R24" s="66" t="n">
        <v>0</v>
      </c>
      <c r="S24" s="49" t="n">
        <v>25633</v>
      </c>
      <c r="T24" s="51"/>
      <c r="U24" s="47" t="s">
        <v>28</v>
      </c>
    </row>
    <row r="25" s="68" customFormat="true" ht="14.25" hidden="false" customHeight="true" outlineLevel="0" collapsed="false">
      <c r="B25" s="69"/>
      <c r="C25" s="41" t="s">
        <v>29</v>
      </c>
      <c r="D25" s="70"/>
      <c r="E25" s="71"/>
      <c r="F25" s="59" t="n">
        <v>419659</v>
      </c>
      <c r="G25" s="59" t="n">
        <v>269010</v>
      </c>
      <c r="H25" s="59" t="n">
        <v>256312</v>
      </c>
      <c r="I25" s="59" t="n">
        <v>12698</v>
      </c>
      <c r="J25" s="59" t="n">
        <v>113451</v>
      </c>
      <c r="K25" s="59" t="n">
        <v>109823</v>
      </c>
      <c r="L25" s="59" t="n">
        <v>3628</v>
      </c>
      <c r="M25" s="60" t="n">
        <v>0</v>
      </c>
      <c r="N25" s="59" t="n">
        <v>5906</v>
      </c>
      <c r="O25" s="60" t="n">
        <v>0</v>
      </c>
      <c r="P25" s="60" t="n">
        <v>0</v>
      </c>
      <c r="Q25" s="60" t="n">
        <v>0</v>
      </c>
      <c r="R25" s="72" t="n">
        <v>4565</v>
      </c>
      <c r="S25" s="59" t="n">
        <v>26727</v>
      </c>
      <c r="T25" s="61"/>
      <c r="U25" s="47" t="s">
        <v>29</v>
      </c>
      <c r="V25" s="69"/>
    </row>
    <row r="26" customFormat="false" ht="14.25" hidden="false" customHeight="true" outlineLevel="0" collapsed="false">
      <c r="B26" s="5"/>
      <c r="C26" s="5"/>
      <c r="D26" s="33" t="s">
        <v>27</v>
      </c>
      <c r="E26" s="48"/>
      <c r="F26" s="44" t="n">
        <v>5212</v>
      </c>
      <c r="G26" s="49" t="n">
        <v>1622</v>
      </c>
      <c r="H26" s="49" t="n">
        <v>1411</v>
      </c>
      <c r="I26" s="54" t="n">
        <v>211</v>
      </c>
      <c r="J26" s="44" t="n">
        <v>2858</v>
      </c>
      <c r="K26" s="49" t="n">
        <v>2858</v>
      </c>
      <c r="L26" s="73" t="n">
        <v>0</v>
      </c>
      <c r="M26" s="45" t="n">
        <v>0</v>
      </c>
      <c r="N26" s="49" t="n">
        <v>36</v>
      </c>
      <c r="O26" s="45" t="n">
        <v>0</v>
      </c>
      <c r="P26" s="45" t="n">
        <v>0</v>
      </c>
      <c r="Q26" s="45" t="n">
        <v>0</v>
      </c>
      <c r="R26" s="45" t="n">
        <v>0</v>
      </c>
      <c r="S26" s="49" t="n">
        <v>696</v>
      </c>
      <c r="T26" s="51"/>
      <c r="U26" s="47" t="s">
        <v>27</v>
      </c>
    </row>
    <row r="27" customFormat="false" ht="14.25" hidden="false" customHeight="true" outlineLevel="0" collapsed="false">
      <c r="B27" s="5"/>
      <c r="C27" s="67"/>
      <c r="D27" s="53" t="s">
        <v>28</v>
      </c>
      <c r="E27" s="48"/>
      <c r="F27" s="44" t="n">
        <v>414447</v>
      </c>
      <c r="G27" s="49" t="n">
        <v>267388</v>
      </c>
      <c r="H27" s="49" t="n">
        <v>254901</v>
      </c>
      <c r="I27" s="54" t="n">
        <v>12487</v>
      </c>
      <c r="J27" s="44" t="n">
        <v>110593</v>
      </c>
      <c r="K27" s="49" t="n">
        <v>106965</v>
      </c>
      <c r="L27" s="49" t="n">
        <v>3628</v>
      </c>
      <c r="M27" s="45" t="n">
        <v>0</v>
      </c>
      <c r="N27" s="49" t="n">
        <v>5870</v>
      </c>
      <c r="O27" s="45" t="n">
        <v>0</v>
      </c>
      <c r="P27" s="45" t="n">
        <v>0</v>
      </c>
      <c r="Q27" s="45" t="n">
        <v>0</v>
      </c>
      <c r="R27" s="49" t="n">
        <v>4565</v>
      </c>
      <c r="S27" s="49" t="n">
        <v>26031</v>
      </c>
      <c r="T27" s="51"/>
      <c r="U27" s="47" t="s">
        <v>28</v>
      </c>
    </row>
    <row r="28" customFormat="false" ht="14.25" hidden="false" customHeight="true" outlineLevel="0" collapsed="false">
      <c r="B28" s="33" t="s">
        <v>34</v>
      </c>
      <c r="C28" s="33"/>
      <c r="D28" s="33"/>
      <c r="E28" s="34"/>
      <c r="F28" s="44"/>
      <c r="G28" s="44"/>
      <c r="H28" s="44"/>
      <c r="I28" s="62"/>
      <c r="J28" s="44"/>
      <c r="K28" s="44"/>
      <c r="L28" s="44"/>
      <c r="M28" s="64"/>
      <c r="N28" s="44"/>
      <c r="O28" s="63"/>
      <c r="P28" s="63"/>
      <c r="Q28" s="63"/>
      <c r="R28" s="44"/>
      <c r="S28" s="44"/>
      <c r="T28" s="46"/>
      <c r="U28" s="47" t="s">
        <v>35</v>
      </c>
    </row>
    <row r="29" customFormat="false" ht="14.25" hidden="false" customHeight="true" outlineLevel="0" collapsed="false">
      <c r="A29" s="5"/>
      <c r="B29" s="5"/>
      <c r="C29" s="41" t="s">
        <v>26</v>
      </c>
      <c r="D29" s="65"/>
      <c r="E29" s="34"/>
      <c r="F29" s="74" t="n">
        <v>5931940</v>
      </c>
      <c r="G29" s="44" t="n">
        <v>3997478</v>
      </c>
      <c r="H29" s="44" t="n">
        <v>3878763</v>
      </c>
      <c r="I29" s="62" t="n">
        <v>118715</v>
      </c>
      <c r="J29" s="44" t="n">
        <v>1532065</v>
      </c>
      <c r="K29" s="75" t="n">
        <v>1489519</v>
      </c>
      <c r="L29" s="44" t="n">
        <v>42546</v>
      </c>
      <c r="M29" s="64" t="n">
        <v>0</v>
      </c>
      <c r="N29" s="44" t="n">
        <v>47015</v>
      </c>
      <c r="O29" s="44" t="n">
        <v>16</v>
      </c>
      <c r="P29" s="45" t="n">
        <v>0</v>
      </c>
      <c r="Q29" s="45" t="n">
        <v>0</v>
      </c>
      <c r="R29" s="44" t="n">
        <v>9306</v>
      </c>
      <c r="S29" s="76" t="n">
        <v>346060</v>
      </c>
      <c r="T29" s="46"/>
      <c r="U29" s="47" t="s">
        <v>26</v>
      </c>
    </row>
    <row r="30" customFormat="false" ht="14.25" hidden="false" customHeight="true" outlineLevel="0" collapsed="false">
      <c r="A30" s="5"/>
      <c r="B30" s="5"/>
      <c r="C30" s="5"/>
      <c r="D30" s="33" t="s">
        <v>27</v>
      </c>
      <c r="E30" s="48"/>
      <c r="F30" s="44" t="n">
        <v>2106426</v>
      </c>
      <c r="G30" s="75" t="n">
        <v>1449140</v>
      </c>
      <c r="H30" s="49" t="n">
        <v>1412841</v>
      </c>
      <c r="I30" s="54" t="n">
        <v>36299</v>
      </c>
      <c r="J30" s="44" t="n">
        <v>516924</v>
      </c>
      <c r="K30" s="44" t="n">
        <v>503443</v>
      </c>
      <c r="L30" s="49" t="n">
        <v>13481</v>
      </c>
      <c r="M30" s="45" t="n">
        <v>0</v>
      </c>
      <c r="N30" s="49" t="n">
        <v>15873</v>
      </c>
      <c r="O30" s="45" t="n">
        <v>0</v>
      </c>
      <c r="P30" s="45" t="n">
        <v>0</v>
      </c>
      <c r="Q30" s="45" t="n">
        <v>0</v>
      </c>
      <c r="R30" s="49" t="n">
        <v>1558</v>
      </c>
      <c r="S30" s="77" t="n">
        <v>122931</v>
      </c>
      <c r="T30" s="51"/>
      <c r="U30" s="47" t="s">
        <v>27</v>
      </c>
    </row>
    <row r="31" s="86" customFormat="true" ht="13.5" hidden="false" customHeight="true" outlineLevel="0" collapsed="false">
      <c r="A31" s="67"/>
      <c r="B31" s="67"/>
      <c r="C31" s="67"/>
      <c r="D31" s="53" t="s">
        <v>28</v>
      </c>
      <c r="E31" s="78"/>
      <c r="F31" s="79" t="n">
        <v>3825514</v>
      </c>
      <c r="G31" s="80" t="n">
        <v>2548338</v>
      </c>
      <c r="H31" s="80" t="n">
        <v>2465922</v>
      </c>
      <c r="I31" s="80" t="n">
        <v>82416</v>
      </c>
      <c r="J31" s="81" t="n">
        <v>1015141</v>
      </c>
      <c r="K31" s="80" t="n">
        <v>986076</v>
      </c>
      <c r="L31" s="80" t="n">
        <v>29065</v>
      </c>
      <c r="M31" s="82" t="n">
        <v>0</v>
      </c>
      <c r="N31" s="80" t="n">
        <v>31142</v>
      </c>
      <c r="O31" s="80" t="n">
        <v>16</v>
      </c>
      <c r="P31" s="45" t="n">
        <v>0</v>
      </c>
      <c r="Q31" s="82" t="n">
        <v>0</v>
      </c>
      <c r="R31" s="80" t="n">
        <v>7748</v>
      </c>
      <c r="S31" s="83" t="n">
        <v>223129</v>
      </c>
      <c r="T31" s="84"/>
      <c r="U31" s="85" t="s">
        <v>28</v>
      </c>
      <c r="V31" s="67"/>
    </row>
    <row r="32" s="68" customFormat="true" ht="14.25" hidden="false" customHeight="true" outlineLevel="0" collapsed="false">
      <c r="B32" s="69"/>
      <c r="C32" s="41" t="s">
        <v>29</v>
      </c>
      <c r="D32" s="70"/>
      <c r="E32" s="71"/>
      <c r="F32" s="87" t="n">
        <v>6150018</v>
      </c>
      <c r="G32" s="59" t="n">
        <v>4151292</v>
      </c>
      <c r="H32" s="59" t="n">
        <v>4033842</v>
      </c>
      <c r="I32" s="88" t="n">
        <v>117450</v>
      </c>
      <c r="J32" s="59" t="n">
        <v>1572380</v>
      </c>
      <c r="K32" s="59" t="n">
        <v>1528593</v>
      </c>
      <c r="L32" s="59" t="n">
        <v>43787</v>
      </c>
      <c r="M32" s="89" t="n">
        <v>0</v>
      </c>
      <c r="N32" s="59" t="n">
        <v>49863</v>
      </c>
      <c r="O32" s="59" t="n">
        <v>16</v>
      </c>
      <c r="P32" s="60" t="n">
        <v>0</v>
      </c>
      <c r="Q32" s="60" t="n">
        <v>0</v>
      </c>
      <c r="R32" s="59" t="n">
        <v>4473</v>
      </c>
      <c r="S32" s="90" t="n">
        <v>371994</v>
      </c>
      <c r="T32" s="61"/>
      <c r="U32" s="47" t="s">
        <v>29</v>
      </c>
      <c r="V32" s="69"/>
    </row>
    <row r="33" customFormat="false" ht="14.25" hidden="false" customHeight="true" outlineLevel="0" collapsed="false">
      <c r="B33" s="5"/>
      <c r="C33" s="5"/>
      <c r="D33" s="33" t="s">
        <v>27</v>
      </c>
      <c r="E33" s="48"/>
      <c r="F33" s="44" t="n">
        <v>1883286</v>
      </c>
      <c r="G33" s="75" t="n">
        <v>1206192</v>
      </c>
      <c r="H33" s="49" t="n">
        <v>1171839</v>
      </c>
      <c r="I33" s="54" t="n">
        <v>34353</v>
      </c>
      <c r="J33" s="44" t="n">
        <v>532238</v>
      </c>
      <c r="K33" s="44" t="n">
        <v>521137</v>
      </c>
      <c r="L33" s="44" t="n">
        <v>11101</v>
      </c>
      <c r="M33" s="45" t="n">
        <v>0</v>
      </c>
      <c r="N33" s="49" t="n">
        <v>18034</v>
      </c>
      <c r="O33" s="45" t="n">
        <v>0</v>
      </c>
      <c r="P33" s="45" t="n">
        <v>0</v>
      </c>
      <c r="Q33" s="45" t="n">
        <v>0</v>
      </c>
      <c r="R33" s="49" t="n">
        <v>0</v>
      </c>
      <c r="S33" s="77" t="n">
        <v>126822</v>
      </c>
      <c r="T33" s="51"/>
      <c r="U33" s="47" t="s">
        <v>27</v>
      </c>
    </row>
    <row r="34" s="86" customFormat="true" ht="18.95" hidden="false" customHeight="true" outlineLevel="0" collapsed="false">
      <c r="B34" s="91"/>
      <c r="C34" s="91"/>
      <c r="D34" s="92" t="s">
        <v>28</v>
      </c>
      <c r="E34" s="93"/>
      <c r="F34" s="94" t="n">
        <v>4266732</v>
      </c>
      <c r="G34" s="95" t="n">
        <v>2945100</v>
      </c>
      <c r="H34" s="95" t="n">
        <v>2862003</v>
      </c>
      <c r="I34" s="95" t="n">
        <v>83097</v>
      </c>
      <c r="J34" s="96" t="n">
        <v>1040142</v>
      </c>
      <c r="K34" s="95" t="n">
        <v>1007456</v>
      </c>
      <c r="L34" s="95" t="n">
        <v>32686</v>
      </c>
      <c r="M34" s="97" t="n">
        <v>0</v>
      </c>
      <c r="N34" s="95" t="n">
        <v>31829</v>
      </c>
      <c r="O34" s="95" t="n">
        <v>16</v>
      </c>
      <c r="P34" s="97" t="n">
        <v>0</v>
      </c>
      <c r="Q34" s="97" t="n">
        <v>0</v>
      </c>
      <c r="R34" s="95" t="n">
        <v>4473</v>
      </c>
      <c r="S34" s="98" t="n">
        <v>245172</v>
      </c>
      <c r="T34" s="99"/>
      <c r="U34" s="100" t="s">
        <v>28</v>
      </c>
      <c r="V34" s="67"/>
    </row>
    <row r="35" s="101" customFormat="true" ht="3" hidden="false" customHeight="true" outlineLevel="0" collapsed="false">
      <c r="B35" s="102"/>
      <c r="C35" s="102"/>
      <c r="D35" s="103"/>
      <c r="E35" s="103"/>
      <c r="F35" s="104"/>
      <c r="G35" s="105"/>
      <c r="H35" s="105"/>
      <c r="I35" s="105"/>
      <c r="J35" s="104"/>
      <c r="K35" s="105"/>
      <c r="L35" s="105"/>
      <c r="M35" s="106"/>
      <c r="N35" s="105"/>
      <c r="O35" s="105"/>
      <c r="P35" s="106"/>
      <c r="Q35" s="106"/>
      <c r="R35" s="105"/>
      <c r="S35" s="105"/>
      <c r="T35" s="107"/>
      <c r="U35" s="108"/>
      <c r="V35" s="102"/>
    </row>
    <row r="36" s="40" customFormat="true" ht="12.75" hidden="false" customHeight="true" outlineLevel="0" collapsed="false">
      <c r="B36" s="109" t="s">
        <v>36</v>
      </c>
      <c r="D36" s="110"/>
      <c r="E36" s="47"/>
      <c r="I36" s="110"/>
      <c r="S36" s="111"/>
      <c r="T36" s="111"/>
      <c r="U36" s="47"/>
      <c r="V36" s="35"/>
    </row>
    <row r="37" customFormat="false" ht="13.5" hidden="false" customHeight="true" outlineLevel="0" collapsed="false">
      <c r="B37" s="109"/>
      <c r="C37" s="40"/>
      <c r="D37" s="110"/>
      <c r="E37" s="47"/>
      <c r="F37" s="40"/>
    </row>
  </sheetData>
  <mergeCells count="14">
    <mergeCell ref="B4:D6"/>
    <mergeCell ref="F4:F6"/>
    <mergeCell ref="Q4:S4"/>
    <mergeCell ref="U4:U6"/>
    <mergeCell ref="G5:I5"/>
    <mergeCell ref="N5:N6"/>
    <mergeCell ref="O5:O6"/>
    <mergeCell ref="Q5:Q6"/>
    <mergeCell ref="R5:R6"/>
    <mergeCell ref="S5:S6"/>
    <mergeCell ref="B7:D7"/>
    <mergeCell ref="B14:D14"/>
    <mergeCell ref="B21:D21"/>
    <mergeCell ref="B28:D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14T05:08:32Z</cp:lastPrinted>
  <dcterms:modified xsi:type="dcterms:W3CDTF">2012-05-07T00:30:07Z</dcterms:modified>
  <cp:revision>0</cp:revision>
  <dc:subject/>
  <dc:title/>
</cp:coreProperties>
</file>