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401 " sheetId="1" state="visible" r:id="rId2"/>
  </sheets>
  <definedNames>
    <definedName function="false" hidden="false" localSheetId="0" name="_xlnm.Print_Area" vbProcedure="false">'131401 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1"/>
        <rFont val="ＭＳ ゴシック"/>
        <family val="3"/>
      </rPr>
      <t xml:space="preserve">14 </t>
    </r>
    <r>
      <rPr>
        <b val="true"/>
        <sz val="11"/>
        <rFont val="Noto Sans"/>
        <family val="2"/>
      </rPr>
      <t xml:space="preserve">保育所</t>
    </r>
  </si>
  <si>
    <r>
      <rPr>
        <sz val="10.5"/>
        <rFont val="ＭＳ 明朝"/>
        <family val="1"/>
      </rPr>
      <t xml:space="preserve">(1)</t>
    </r>
    <r>
      <rPr>
        <sz val="10.5"/>
        <rFont val="Noto Sans"/>
        <family val="2"/>
      </rPr>
      <t xml:space="preserve">保育所数及び入所児童数</t>
    </r>
  </si>
  <si>
    <r>
      <rPr>
        <sz val="11"/>
        <rFont val="Noto Sans"/>
        <family val="2"/>
      </rPr>
      <t xml:space="preserve">各年度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育所数
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園</t>
    </r>
    <r>
      <rPr>
        <sz val="10"/>
        <rFont val="ＭＳ 明朝"/>
        <family val="1"/>
      </rPr>
      <t xml:space="preserve">)</t>
    </r>
  </si>
  <si>
    <t xml:space="preserve">入　所　児　童　数</t>
  </si>
  <si>
    <t xml:space="preserve">職　員　数</t>
  </si>
  <si>
    <t xml:space="preserve">公･私</t>
  </si>
  <si>
    <t xml:space="preserve">年度別</t>
  </si>
  <si>
    <t xml:space="preserve">定 員</t>
  </si>
  <si>
    <t xml:space="preserve">総 数</t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歳</t>
    </r>
  </si>
  <si>
    <t xml:space="preserve">保育士</t>
  </si>
  <si>
    <t xml:space="preserve">その他</t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</rPr>
      <t xml:space="preserve">)</t>
    </r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公立</t>
  </si>
  <si>
    <t xml:space="preserve">私立</t>
  </si>
  <si>
    <t xml:space="preserve">（注）管外委託児を除き、管外受託児を含む。</t>
  </si>
  <si>
    <t xml:space="preserve">資料　こども・若者未来局保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[$-409]#,##0_);[RED]\(#,##0\)"/>
    <numFmt numFmtId="167" formatCode="_ * #,##0_ ;_ * \-#,##0_ ;_ * \-_ ;_ @_ 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0.5"/>
      <name val="ＭＳ 明朝"/>
      <family val="1"/>
    </font>
    <font>
      <sz val="10.5"/>
      <name val="Noto Sans"/>
      <family val="2"/>
    </font>
    <font>
      <sz val="11"/>
      <name val="Noto Sans"/>
      <family val="2"/>
    </font>
    <font>
      <sz val="10"/>
      <name val="ＭＳ 明朝"/>
      <family val="1"/>
    </font>
    <font>
      <sz val="10"/>
      <name val="Noto Sans"/>
      <family val="2"/>
    </font>
    <font>
      <sz val="11"/>
      <name val="ＭＳ ゴシック"/>
      <family val="3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7"/>
    <col collapsed="false" customWidth="true" hidden="false" outlineLevel="0" max="3" min="3" style="1" width="12.86"/>
    <col collapsed="false" customWidth="true" hidden="false" outlineLevel="0" max="4" min="4" style="1" width="7.87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13" min="7" style="1" width="7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  <c r="C2" s="4"/>
    </row>
    <row r="3" customFormat="false" ht="14.25" hidden="false" customHeight="false" outlineLevel="0" collapsed="false">
      <c r="M3" s="5" t="s">
        <v>2</v>
      </c>
      <c r="Q3" s="6"/>
    </row>
    <row r="4" customFormat="false" ht="13.5" hidden="false" customHeight="true" outlineLevel="0" collapsed="false">
      <c r="B4" s="7"/>
      <c r="C4" s="8"/>
      <c r="D4" s="9" t="s">
        <v>3</v>
      </c>
      <c r="E4" s="8"/>
      <c r="F4" s="10" t="s">
        <v>4</v>
      </c>
      <c r="G4" s="10"/>
      <c r="H4" s="10"/>
      <c r="I4" s="10"/>
      <c r="J4" s="10"/>
      <c r="K4" s="11" t="s">
        <v>5</v>
      </c>
      <c r="L4" s="11"/>
      <c r="M4" s="11"/>
    </row>
    <row r="5" customFormat="false" ht="13.5" hidden="false" customHeight="false" outlineLevel="0" collapsed="false">
      <c r="B5" s="12" t="s">
        <v>6</v>
      </c>
      <c r="C5" s="13" t="s">
        <v>7</v>
      </c>
      <c r="D5" s="9"/>
      <c r="E5" s="13" t="s">
        <v>8</v>
      </c>
      <c r="F5" s="14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4" t="s">
        <v>9</v>
      </c>
      <c r="L5" s="14" t="s">
        <v>14</v>
      </c>
      <c r="M5" s="16" t="s">
        <v>15</v>
      </c>
    </row>
    <row r="6" s="3" customFormat="true" ht="12.75" hidden="false" customHeight="true" outlineLevel="0" collapsed="false">
      <c r="B6" s="17"/>
      <c r="C6" s="18"/>
      <c r="D6" s="9"/>
      <c r="E6" s="19" t="s">
        <v>16</v>
      </c>
      <c r="F6" s="19" t="s">
        <v>16</v>
      </c>
      <c r="G6" s="19" t="s">
        <v>16</v>
      </c>
      <c r="H6" s="19" t="s">
        <v>16</v>
      </c>
      <c r="I6" s="19" t="s">
        <v>16</v>
      </c>
      <c r="J6" s="19" t="s">
        <v>16</v>
      </c>
      <c r="K6" s="19" t="s">
        <v>16</v>
      </c>
      <c r="L6" s="19" t="s">
        <v>16</v>
      </c>
      <c r="M6" s="20" t="s">
        <v>16</v>
      </c>
    </row>
    <row r="7" s="4" customFormat="true" ht="13.5" hidden="false" customHeight="false" outlineLevel="0" collapsed="false">
      <c r="B7" s="21" t="s">
        <v>17</v>
      </c>
      <c r="C7" s="13" t="s">
        <v>18</v>
      </c>
      <c r="D7" s="22" t="n">
        <v>98</v>
      </c>
      <c r="E7" s="22" t="n">
        <v>10236</v>
      </c>
      <c r="F7" s="22" t="n">
        <v>10260</v>
      </c>
      <c r="G7" s="22" t="n">
        <v>4241</v>
      </c>
      <c r="H7" s="22" t="n">
        <v>1979</v>
      </c>
      <c r="I7" s="22" t="n">
        <v>2064</v>
      </c>
      <c r="J7" s="22" t="n">
        <v>1976</v>
      </c>
      <c r="K7" s="22" t="n">
        <v>1800</v>
      </c>
      <c r="L7" s="22" t="n">
        <v>1477</v>
      </c>
      <c r="M7" s="22" t="n">
        <v>323</v>
      </c>
    </row>
    <row r="8" s="23" customFormat="true" ht="13.5" hidden="false" customHeight="false" outlineLevel="0" collapsed="false">
      <c r="B8" s="21"/>
      <c r="C8" s="13" t="n">
        <v>28</v>
      </c>
      <c r="D8" s="22" t="n">
        <v>103</v>
      </c>
      <c r="E8" s="22" t="n">
        <v>10758</v>
      </c>
      <c r="F8" s="22" t="n">
        <v>10521</v>
      </c>
      <c r="G8" s="22" t="n">
        <v>4382</v>
      </c>
      <c r="H8" s="22" t="n">
        <v>2023</v>
      </c>
      <c r="I8" s="22" t="n">
        <v>2042</v>
      </c>
      <c r="J8" s="22" t="n">
        <v>2074</v>
      </c>
      <c r="K8" s="22" t="n">
        <v>2047</v>
      </c>
      <c r="L8" s="22" t="n">
        <v>1786</v>
      </c>
      <c r="M8" s="22" t="n">
        <v>261</v>
      </c>
      <c r="N8" s="4"/>
    </row>
    <row r="9" s="23" customFormat="true" ht="13.5" hidden="false" customHeight="false" outlineLevel="0" collapsed="false">
      <c r="B9" s="21"/>
      <c r="C9" s="13" t="n">
        <v>29</v>
      </c>
      <c r="D9" s="24" t="n">
        <v>109</v>
      </c>
      <c r="E9" s="22" t="n">
        <v>11175</v>
      </c>
      <c r="F9" s="22" t="n">
        <v>10754</v>
      </c>
      <c r="G9" s="22" t="n">
        <v>4469</v>
      </c>
      <c r="H9" s="22" t="n">
        <v>2163</v>
      </c>
      <c r="I9" s="22" t="n">
        <v>2058</v>
      </c>
      <c r="J9" s="22" t="n">
        <v>2064</v>
      </c>
      <c r="K9" s="22" t="n">
        <v>2117</v>
      </c>
      <c r="L9" s="22" t="n">
        <v>1840</v>
      </c>
      <c r="M9" s="22" t="n">
        <v>277</v>
      </c>
      <c r="N9" s="4"/>
    </row>
    <row r="10" s="23" customFormat="true" ht="13.5" hidden="false" customHeight="false" outlineLevel="0" collapsed="false">
      <c r="B10" s="21"/>
      <c r="C10" s="13" t="n">
        <v>30</v>
      </c>
      <c r="D10" s="24" t="n">
        <v>105</v>
      </c>
      <c r="E10" s="22" t="n">
        <v>10205</v>
      </c>
      <c r="F10" s="22" t="n">
        <v>9516</v>
      </c>
      <c r="G10" s="22" t="n">
        <v>3883</v>
      </c>
      <c r="H10" s="22" t="n">
        <v>1916</v>
      </c>
      <c r="I10" s="22" t="n">
        <v>1895</v>
      </c>
      <c r="J10" s="22" t="n">
        <v>1822</v>
      </c>
      <c r="K10" s="22" t="n">
        <v>1812</v>
      </c>
      <c r="L10" s="22" t="n">
        <v>1596</v>
      </c>
      <c r="M10" s="22" t="n">
        <v>216</v>
      </c>
    </row>
    <row r="11" s="23" customFormat="true" ht="13.5" hidden="false" customHeight="false" outlineLevel="0" collapsed="false">
      <c r="B11" s="21"/>
      <c r="C11" s="25" t="n">
        <v>31</v>
      </c>
      <c r="D11" s="26" t="n">
        <v>99</v>
      </c>
      <c r="E11" s="27" t="n">
        <v>9105</v>
      </c>
      <c r="F11" s="27" t="n">
        <v>8398</v>
      </c>
      <c r="G11" s="27" t="n">
        <v>3432</v>
      </c>
      <c r="H11" s="27" t="n">
        <f aca="false">SUM(H12:H14)</f>
        <v>1641</v>
      </c>
      <c r="I11" s="27" t="n">
        <f aca="false">SUM(I12:I14)</f>
        <v>1677</v>
      </c>
      <c r="J11" s="27" t="n">
        <f aca="false">SUM(J12:J14)</f>
        <v>1648</v>
      </c>
      <c r="K11" s="27" t="n">
        <f aca="false">SUM(K12:K14)</f>
        <v>1632</v>
      </c>
      <c r="L11" s="27" t="n">
        <v>1434</v>
      </c>
      <c r="M11" s="27" t="n">
        <f aca="false">SUM(M12:M14)</f>
        <v>198</v>
      </c>
    </row>
    <row r="12" s="4" customFormat="true" ht="13.5" hidden="false" customHeight="false" outlineLevel="0" collapsed="false">
      <c r="B12" s="21"/>
      <c r="C12" s="28" t="s">
        <v>19</v>
      </c>
      <c r="D12" s="24" t="n">
        <v>30</v>
      </c>
      <c r="E12" s="22" t="n">
        <v>2225</v>
      </c>
      <c r="F12" s="22" t="n">
        <v>2016</v>
      </c>
      <c r="G12" s="22" t="n">
        <f aca="false">G20+G28</f>
        <v>798</v>
      </c>
      <c r="H12" s="22" t="n">
        <f aca="false">H20+H28</f>
        <v>360</v>
      </c>
      <c r="I12" s="22" t="n">
        <f aca="false">I20+I28</f>
        <v>385</v>
      </c>
      <c r="J12" s="22" t="n">
        <f aca="false">J20+J28</f>
        <v>360</v>
      </c>
      <c r="K12" s="22" t="n">
        <f aca="false">K20+K28</f>
        <v>376</v>
      </c>
      <c r="L12" s="22" t="n">
        <v>332</v>
      </c>
      <c r="M12" s="22" t="n">
        <f aca="false">M20+M28</f>
        <v>44</v>
      </c>
    </row>
    <row r="13" s="4" customFormat="true" ht="13.5" hidden="false" customHeight="false" outlineLevel="0" collapsed="false">
      <c r="B13" s="21"/>
      <c r="C13" s="28" t="s">
        <v>20</v>
      </c>
      <c r="D13" s="24" t="n">
        <v>33</v>
      </c>
      <c r="E13" s="22" t="n">
        <v>3389</v>
      </c>
      <c r="F13" s="22" t="n">
        <v>3011</v>
      </c>
      <c r="G13" s="22" t="n">
        <f aca="false">G21+G29</f>
        <v>1272</v>
      </c>
      <c r="H13" s="22" t="n">
        <f aca="false">H21+H29</f>
        <v>596</v>
      </c>
      <c r="I13" s="22" t="n">
        <f aca="false">I21+I29</f>
        <v>626</v>
      </c>
      <c r="J13" s="22" t="n">
        <f aca="false">J21+J29</f>
        <v>630</v>
      </c>
      <c r="K13" s="22" t="n">
        <f aca="false">K21+K29</f>
        <v>585</v>
      </c>
      <c r="L13" s="22" t="n">
        <v>512</v>
      </c>
      <c r="M13" s="22" t="n">
        <f aca="false">M21+M29</f>
        <v>73</v>
      </c>
    </row>
    <row r="14" s="4" customFormat="true" ht="13.5" hidden="false" customHeight="false" outlineLevel="0" collapsed="false">
      <c r="B14" s="21"/>
      <c r="C14" s="29" t="s">
        <v>21</v>
      </c>
      <c r="D14" s="30" t="n">
        <v>36</v>
      </c>
      <c r="E14" s="31" t="n">
        <v>3491</v>
      </c>
      <c r="F14" s="31" t="n">
        <v>3371</v>
      </c>
      <c r="G14" s="31" t="n">
        <f aca="false">G22+G30</f>
        <v>1362</v>
      </c>
      <c r="H14" s="31" t="n">
        <f aca="false">H22+H30</f>
        <v>685</v>
      </c>
      <c r="I14" s="31" t="n">
        <f aca="false">I22+I30</f>
        <v>666</v>
      </c>
      <c r="J14" s="31" t="n">
        <f aca="false">J22+J30</f>
        <v>658</v>
      </c>
      <c r="K14" s="31" t="n">
        <f aca="false">K22+K30</f>
        <v>671</v>
      </c>
      <c r="L14" s="31" t="n">
        <v>590</v>
      </c>
      <c r="M14" s="31" t="n">
        <f aca="false">M22+M30</f>
        <v>81</v>
      </c>
    </row>
    <row r="15" s="23" customFormat="true" ht="13.5" hidden="false" customHeight="false" outlineLevel="0" collapsed="false">
      <c r="B15" s="21" t="s">
        <v>22</v>
      </c>
      <c r="C15" s="13" t="s">
        <v>18</v>
      </c>
      <c r="D15" s="32" t="n">
        <v>24</v>
      </c>
      <c r="E15" s="32" t="n">
        <v>2540</v>
      </c>
      <c r="F15" s="33" t="n">
        <v>2461</v>
      </c>
      <c r="G15" s="22" t="n">
        <v>877</v>
      </c>
      <c r="H15" s="22" t="n">
        <v>490</v>
      </c>
      <c r="I15" s="22" t="n">
        <v>554</v>
      </c>
      <c r="J15" s="22" t="n">
        <v>540</v>
      </c>
      <c r="K15" s="34" t="n">
        <v>383</v>
      </c>
      <c r="L15" s="34" t="n">
        <v>339</v>
      </c>
      <c r="M15" s="34" t="n">
        <v>44</v>
      </c>
      <c r="N15" s="4"/>
    </row>
    <row r="16" s="4" customFormat="true" ht="13.5" hidden="false" customHeight="false" outlineLevel="0" collapsed="false">
      <c r="B16" s="21"/>
      <c r="C16" s="13" t="n">
        <v>28</v>
      </c>
      <c r="D16" s="22" t="n">
        <v>24</v>
      </c>
      <c r="E16" s="22" t="n">
        <v>2575</v>
      </c>
      <c r="F16" s="22" t="n">
        <v>2447</v>
      </c>
      <c r="G16" s="22" t="n">
        <v>886</v>
      </c>
      <c r="H16" s="22" t="n">
        <v>483</v>
      </c>
      <c r="I16" s="22" t="n">
        <v>519</v>
      </c>
      <c r="J16" s="22" t="n">
        <v>559</v>
      </c>
      <c r="K16" s="22" t="n">
        <v>376</v>
      </c>
      <c r="L16" s="22" t="n">
        <v>336</v>
      </c>
      <c r="M16" s="22" t="n">
        <v>40</v>
      </c>
    </row>
    <row r="17" s="23" customFormat="true" ht="13.5" hidden="false" customHeight="false" outlineLevel="0" collapsed="false">
      <c r="B17" s="21"/>
      <c r="C17" s="13" t="n">
        <v>29</v>
      </c>
      <c r="D17" s="22" t="n">
        <v>24</v>
      </c>
      <c r="E17" s="22" t="n">
        <v>2595</v>
      </c>
      <c r="F17" s="22" t="n">
        <v>2374</v>
      </c>
      <c r="G17" s="22" t="n">
        <v>865</v>
      </c>
      <c r="H17" s="22" t="n">
        <v>493</v>
      </c>
      <c r="I17" s="22" t="n">
        <v>496</v>
      </c>
      <c r="J17" s="22" t="n">
        <v>520</v>
      </c>
      <c r="K17" s="22" t="n">
        <v>375</v>
      </c>
      <c r="L17" s="22" t="n">
        <v>334</v>
      </c>
      <c r="M17" s="22" t="n">
        <v>41</v>
      </c>
      <c r="N17" s="4"/>
    </row>
    <row r="18" s="23" customFormat="true" ht="13.5" hidden="false" customHeight="false" outlineLevel="0" collapsed="false">
      <c r="B18" s="21"/>
      <c r="C18" s="13" t="n">
        <v>30</v>
      </c>
      <c r="D18" s="22" t="n">
        <v>24</v>
      </c>
      <c r="E18" s="22" t="n">
        <v>2595</v>
      </c>
      <c r="F18" s="22" t="n">
        <v>2318</v>
      </c>
      <c r="G18" s="22" t="n">
        <v>820</v>
      </c>
      <c r="H18" s="22" t="n">
        <v>495</v>
      </c>
      <c r="I18" s="22" t="n">
        <v>504</v>
      </c>
      <c r="J18" s="22" t="n">
        <v>499</v>
      </c>
      <c r="K18" s="22" t="n">
        <v>375</v>
      </c>
      <c r="L18" s="22" t="n">
        <v>336</v>
      </c>
      <c r="M18" s="22" t="n">
        <v>39</v>
      </c>
      <c r="N18" s="4"/>
    </row>
    <row r="19" s="23" customFormat="true" ht="13.5" hidden="false" customHeight="false" outlineLevel="0" collapsed="false">
      <c r="B19" s="21"/>
      <c r="C19" s="35" t="n">
        <v>31</v>
      </c>
      <c r="D19" s="27" t="n">
        <v>24</v>
      </c>
      <c r="E19" s="27" t="n">
        <v>2595</v>
      </c>
      <c r="F19" s="27" t="n">
        <v>2316</v>
      </c>
      <c r="G19" s="27" t="n">
        <v>837</v>
      </c>
      <c r="H19" s="27" t="n">
        <v>456</v>
      </c>
      <c r="I19" s="27" t="n">
        <v>508</v>
      </c>
      <c r="J19" s="27" t="n">
        <v>515</v>
      </c>
      <c r="K19" s="27" t="n">
        <v>409</v>
      </c>
      <c r="L19" s="27" t="n">
        <v>368</v>
      </c>
      <c r="M19" s="27" t="n">
        <v>41</v>
      </c>
      <c r="N19" s="4"/>
    </row>
    <row r="20" s="4" customFormat="true" ht="13.5" hidden="false" customHeight="false" outlineLevel="0" collapsed="false">
      <c r="B20" s="21"/>
      <c r="C20" s="13" t="s">
        <v>19</v>
      </c>
      <c r="D20" s="32" t="n">
        <v>12</v>
      </c>
      <c r="E20" s="32" t="n">
        <v>885</v>
      </c>
      <c r="F20" s="22" t="n">
        <v>719</v>
      </c>
      <c r="G20" s="32" t="n">
        <v>259</v>
      </c>
      <c r="H20" s="32" t="n">
        <v>135</v>
      </c>
      <c r="I20" s="32" t="n">
        <v>162</v>
      </c>
      <c r="J20" s="32" t="n">
        <v>163</v>
      </c>
      <c r="K20" s="22" t="n">
        <v>126</v>
      </c>
      <c r="L20" s="34" t="n">
        <v>110</v>
      </c>
      <c r="M20" s="34" t="n">
        <v>16</v>
      </c>
    </row>
    <row r="21" s="4" customFormat="true" ht="13.5" hidden="false" customHeight="false" outlineLevel="0" collapsed="false">
      <c r="B21" s="21"/>
      <c r="C21" s="13" t="s">
        <v>20</v>
      </c>
      <c r="D21" s="32" t="n">
        <v>5</v>
      </c>
      <c r="E21" s="32" t="n">
        <v>725</v>
      </c>
      <c r="F21" s="22" t="n">
        <v>676</v>
      </c>
      <c r="G21" s="32" t="n">
        <v>247</v>
      </c>
      <c r="H21" s="32" t="n">
        <v>130</v>
      </c>
      <c r="I21" s="32" t="n">
        <v>150</v>
      </c>
      <c r="J21" s="32" t="n">
        <v>149</v>
      </c>
      <c r="K21" s="22" t="n">
        <v>119</v>
      </c>
      <c r="L21" s="34" t="n">
        <v>109</v>
      </c>
      <c r="M21" s="34" t="n">
        <v>10</v>
      </c>
    </row>
    <row r="22" s="4" customFormat="true" ht="13.5" hidden="false" customHeight="false" outlineLevel="0" collapsed="false">
      <c r="B22" s="21"/>
      <c r="C22" s="36" t="s">
        <v>21</v>
      </c>
      <c r="D22" s="37" t="n">
        <v>7</v>
      </c>
      <c r="E22" s="38" t="n">
        <v>985</v>
      </c>
      <c r="F22" s="31" t="n">
        <v>921</v>
      </c>
      <c r="G22" s="38" t="n">
        <v>331</v>
      </c>
      <c r="H22" s="38" t="n">
        <v>191</v>
      </c>
      <c r="I22" s="38" t="n">
        <v>196</v>
      </c>
      <c r="J22" s="38" t="n">
        <v>203</v>
      </c>
      <c r="K22" s="31" t="n">
        <v>164</v>
      </c>
      <c r="L22" s="39" t="n">
        <v>149</v>
      </c>
      <c r="M22" s="39" t="n">
        <v>15</v>
      </c>
    </row>
    <row r="23" s="23" customFormat="true" ht="13.5" hidden="false" customHeight="false" outlineLevel="0" collapsed="false">
      <c r="B23" s="40" t="s">
        <v>23</v>
      </c>
      <c r="C23" s="13" t="s">
        <v>18</v>
      </c>
      <c r="D23" s="22" t="n">
        <v>74</v>
      </c>
      <c r="E23" s="22" t="n">
        <v>7696</v>
      </c>
      <c r="F23" s="41" t="n">
        <v>7799</v>
      </c>
      <c r="G23" s="22" t="n">
        <v>3364</v>
      </c>
      <c r="H23" s="22" t="n">
        <v>1489</v>
      </c>
      <c r="I23" s="22" t="n">
        <v>1510</v>
      </c>
      <c r="J23" s="22" t="n">
        <v>1436</v>
      </c>
      <c r="K23" s="22" t="n">
        <v>1417</v>
      </c>
      <c r="L23" s="22" t="n">
        <v>1138</v>
      </c>
      <c r="M23" s="22" t="n">
        <v>279</v>
      </c>
      <c r="N23" s="4"/>
    </row>
    <row r="24" s="4" customFormat="true" ht="13.5" hidden="false" customHeight="false" outlineLevel="0" collapsed="false">
      <c r="B24" s="40"/>
      <c r="C24" s="13" t="n">
        <v>28</v>
      </c>
      <c r="D24" s="22" t="n">
        <v>79</v>
      </c>
      <c r="E24" s="22" t="n">
        <v>8183</v>
      </c>
      <c r="F24" s="22" t="n">
        <v>8074</v>
      </c>
      <c r="G24" s="22" t="n">
        <v>3496</v>
      </c>
      <c r="H24" s="22" t="n">
        <v>1540</v>
      </c>
      <c r="I24" s="22" t="n">
        <v>1523</v>
      </c>
      <c r="J24" s="22" t="n">
        <v>1515</v>
      </c>
      <c r="K24" s="22" t="n">
        <v>1671</v>
      </c>
      <c r="L24" s="22" t="n">
        <v>1450</v>
      </c>
      <c r="M24" s="22" t="n">
        <v>221</v>
      </c>
    </row>
    <row r="25" s="23" customFormat="true" ht="13.5" hidden="false" customHeight="false" outlineLevel="0" collapsed="false">
      <c r="B25" s="40"/>
      <c r="C25" s="13" t="n">
        <v>29</v>
      </c>
      <c r="D25" s="22" t="n">
        <v>85</v>
      </c>
      <c r="E25" s="22" t="n">
        <v>8580</v>
      </c>
      <c r="F25" s="22" t="n">
        <v>8380</v>
      </c>
      <c r="G25" s="22" t="n">
        <v>3604</v>
      </c>
      <c r="H25" s="22" t="n">
        <v>1670</v>
      </c>
      <c r="I25" s="22" t="n">
        <v>1562</v>
      </c>
      <c r="J25" s="22" t="n">
        <v>1544</v>
      </c>
      <c r="K25" s="22" t="n">
        <v>1742</v>
      </c>
      <c r="L25" s="22" t="n">
        <v>1506</v>
      </c>
      <c r="M25" s="22" t="n">
        <v>236</v>
      </c>
      <c r="N25" s="4"/>
    </row>
    <row r="26" s="23" customFormat="true" ht="13.5" hidden="false" customHeight="false" outlineLevel="0" collapsed="false">
      <c r="B26" s="40"/>
      <c r="C26" s="13" t="n">
        <v>30</v>
      </c>
      <c r="D26" s="22" t="n">
        <v>81</v>
      </c>
      <c r="E26" s="22" t="n">
        <v>7610</v>
      </c>
      <c r="F26" s="22" t="n">
        <v>7198</v>
      </c>
      <c r="G26" s="22" t="n">
        <v>3063</v>
      </c>
      <c r="H26" s="22" t="n">
        <v>1421</v>
      </c>
      <c r="I26" s="22" t="n">
        <v>1391</v>
      </c>
      <c r="J26" s="22" t="n">
        <v>1323</v>
      </c>
      <c r="K26" s="22" t="n">
        <v>1437</v>
      </c>
      <c r="L26" s="22" t="n">
        <v>1260</v>
      </c>
      <c r="M26" s="22" t="n">
        <v>177</v>
      </c>
      <c r="N26" s="4"/>
    </row>
    <row r="27" s="23" customFormat="true" ht="13.5" hidden="false" customHeight="false" outlineLevel="0" collapsed="false">
      <c r="B27" s="40"/>
      <c r="C27" s="35" t="n">
        <v>31</v>
      </c>
      <c r="D27" s="27" t="n">
        <v>75</v>
      </c>
      <c r="E27" s="27" t="n">
        <v>6510</v>
      </c>
      <c r="F27" s="27" t="n">
        <v>6082</v>
      </c>
      <c r="G27" s="27" t="n">
        <v>2595</v>
      </c>
      <c r="H27" s="27" t="n">
        <v>1185</v>
      </c>
      <c r="I27" s="27" t="n">
        <v>1169</v>
      </c>
      <c r="J27" s="27" t="n">
        <v>1133</v>
      </c>
      <c r="K27" s="27" t="n">
        <v>1223</v>
      </c>
      <c r="L27" s="27" t="n">
        <v>1066</v>
      </c>
      <c r="M27" s="27" t="n">
        <v>157</v>
      </c>
      <c r="N27" s="4"/>
    </row>
    <row r="28" s="4" customFormat="true" ht="13.5" hidden="false" customHeight="false" outlineLevel="0" collapsed="false">
      <c r="B28" s="40"/>
      <c r="C28" s="13" t="s">
        <v>19</v>
      </c>
      <c r="D28" s="32" t="n">
        <v>18</v>
      </c>
      <c r="E28" s="32" t="n">
        <v>1340</v>
      </c>
      <c r="F28" s="22" t="n">
        <v>1297</v>
      </c>
      <c r="G28" s="32" t="n">
        <v>539</v>
      </c>
      <c r="H28" s="32" t="n">
        <v>225</v>
      </c>
      <c r="I28" s="32" t="n">
        <v>223</v>
      </c>
      <c r="J28" s="32" t="n">
        <v>197</v>
      </c>
      <c r="K28" s="22" t="n">
        <v>250</v>
      </c>
      <c r="L28" s="34" t="n">
        <v>222</v>
      </c>
      <c r="M28" s="34" t="n">
        <v>28</v>
      </c>
    </row>
    <row r="29" s="4" customFormat="true" ht="13.5" hidden="false" customHeight="false" outlineLevel="0" collapsed="false">
      <c r="B29" s="40"/>
      <c r="C29" s="13" t="s">
        <v>20</v>
      </c>
      <c r="D29" s="32" t="n">
        <v>28</v>
      </c>
      <c r="E29" s="32" t="n">
        <v>2664</v>
      </c>
      <c r="F29" s="22" t="n">
        <v>2335</v>
      </c>
      <c r="G29" s="32" t="n">
        <v>1025</v>
      </c>
      <c r="H29" s="32" t="n">
        <v>466</v>
      </c>
      <c r="I29" s="32" t="n">
        <v>476</v>
      </c>
      <c r="J29" s="32" t="n">
        <v>481</v>
      </c>
      <c r="K29" s="22" t="n">
        <v>466</v>
      </c>
      <c r="L29" s="34" t="n">
        <v>403</v>
      </c>
      <c r="M29" s="34" t="n">
        <v>63</v>
      </c>
    </row>
    <row r="30" s="4" customFormat="true" ht="14.25" hidden="false" customHeight="false" outlineLevel="0" collapsed="false">
      <c r="B30" s="40"/>
      <c r="C30" s="42" t="s">
        <v>21</v>
      </c>
      <c r="D30" s="43" t="n">
        <v>29</v>
      </c>
      <c r="E30" s="43" t="n">
        <v>2506</v>
      </c>
      <c r="F30" s="44" t="n">
        <v>2450</v>
      </c>
      <c r="G30" s="43" t="n">
        <v>1031</v>
      </c>
      <c r="H30" s="43" t="n">
        <v>494</v>
      </c>
      <c r="I30" s="43" t="n">
        <v>470</v>
      </c>
      <c r="J30" s="43" t="n">
        <v>455</v>
      </c>
      <c r="K30" s="44" t="n">
        <v>507</v>
      </c>
      <c r="L30" s="45" t="n">
        <v>441</v>
      </c>
      <c r="M30" s="45" t="n">
        <v>66</v>
      </c>
    </row>
    <row r="31" s="4" customFormat="true" ht="3.75" hidden="false" customHeight="true" outlineLevel="0" collapsed="false">
      <c r="B31" s="46"/>
      <c r="C31" s="46"/>
      <c r="D31" s="47"/>
      <c r="E31" s="47"/>
      <c r="F31" s="48"/>
      <c r="G31" s="47"/>
      <c r="H31" s="47"/>
      <c r="I31" s="47"/>
      <c r="J31" s="47"/>
      <c r="K31" s="49"/>
      <c r="L31" s="49"/>
      <c r="M31" s="49"/>
    </row>
    <row r="32" s="50" customFormat="true" ht="12" hidden="false" customHeight="false" outlineLevel="0" collapsed="false">
      <c r="B32" s="51" t="s">
        <v>24</v>
      </c>
      <c r="C32" s="51"/>
      <c r="D32" s="51"/>
      <c r="E32" s="51"/>
      <c r="F32" s="51"/>
    </row>
    <row r="33" customFormat="false" ht="13.5" hidden="false" customHeight="false" outlineLevel="0" collapsed="false">
      <c r="B33" s="52" t="s">
        <v>25</v>
      </c>
      <c r="C33" s="53"/>
      <c r="D33" s="53"/>
      <c r="E33" s="53"/>
      <c r="F33" s="53"/>
    </row>
    <row r="34" customFormat="false" ht="13.5" hidden="false" customHeight="false" outlineLevel="0" collapsed="false">
      <c r="M34" s="54"/>
    </row>
  </sheetData>
  <mergeCells count="6">
    <mergeCell ref="D4:D6"/>
    <mergeCell ref="F4:J4"/>
    <mergeCell ref="K4:M4"/>
    <mergeCell ref="B7:B14"/>
    <mergeCell ref="B15:B22"/>
    <mergeCell ref="B23:B30"/>
  </mergeCells>
  <printOptions headings="false" gridLines="false" gridLinesSet="true" horizontalCentered="true" verticalCentered="true"/>
  <pageMargins left="0.479861111111111" right="0.4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