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2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r>
      <rPr>
        <b val="true"/>
        <sz val="11"/>
        <rFont val="ＭＳ ゴシック"/>
        <family val="3"/>
      </rPr>
      <t xml:space="preserve">21 </t>
    </r>
    <r>
      <rPr>
        <b val="true"/>
        <sz val="11"/>
        <rFont val="Noto Sans"/>
        <family val="2"/>
      </rPr>
      <t xml:space="preserve">介護保険　</t>
    </r>
  </si>
  <si>
    <r>
      <rPr>
        <sz val="11"/>
        <rFont val="ＭＳ 明朝"/>
        <family val="1"/>
      </rPr>
      <t xml:space="preserve">(2)</t>
    </r>
    <r>
      <rPr>
        <sz val="11"/>
        <rFont val="Noto Sans"/>
        <family val="2"/>
      </rPr>
      <t xml:space="preserve">給付状況　</t>
    </r>
  </si>
  <si>
    <t xml:space="preserve">年度別</t>
  </si>
  <si>
    <t xml:space="preserve">保　　</t>
  </si>
  <si>
    <t xml:space="preserve">険</t>
  </si>
  <si>
    <t xml:space="preserve">給</t>
  </si>
  <si>
    <t xml:space="preserve">付</t>
  </si>
  <si>
    <t xml:space="preserve">金</t>
  </si>
  <si>
    <t xml:space="preserve">額</t>
  </si>
  <si>
    <t xml:space="preserve">（千円）</t>
  </si>
  <si>
    <r>
      <rPr>
        <sz val="10.5"/>
        <rFont val="Noto Sans"/>
        <family val="2"/>
      </rPr>
      <t xml:space="preserve">介 護 サ ー ビ ス 延 利 用 者 数 </t>
    </r>
    <r>
      <rPr>
        <sz val="10"/>
        <rFont val="Noto Sans"/>
        <family val="2"/>
      </rPr>
      <t xml:space="preserve">（人）</t>
    </r>
  </si>
  <si>
    <t xml:space="preserve">総　額</t>
  </si>
  <si>
    <t xml:space="preserve">在　　宅　　サ　　ー　　ビ　　ス</t>
  </si>
  <si>
    <t xml:space="preserve">地域密着型
サービス</t>
  </si>
  <si>
    <t xml:space="preserve">　　施　設　</t>
  </si>
  <si>
    <t xml:space="preserve">サービス</t>
  </si>
  <si>
    <t xml:space="preserve">高額介護
サービス費</t>
  </si>
  <si>
    <t xml:space="preserve">高額医療
合算介護
サービス費</t>
  </si>
  <si>
    <t xml:space="preserve">特定入所者サービス費</t>
  </si>
  <si>
    <t xml:space="preserve">総　数</t>
  </si>
  <si>
    <t xml:space="preserve">在　　宅
サービス</t>
  </si>
  <si>
    <t xml:space="preserve">地域密着型サービス</t>
  </si>
  <si>
    <t xml:space="preserve">施　設　サ　ー　ビ　ス</t>
  </si>
  <si>
    <t xml:space="preserve">訪問通所
サービス</t>
  </si>
  <si>
    <t xml:space="preserve">短期入所
サービス</t>
  </si>
  <si>
    <r>
      <rPr>
        <sz val="10.5"/>
        <rFont val="Noto Sans"/>
        <family val="2"/>
      </rPr>
      <t xml:space="preserve">そ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他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
単品ｻｰﾋﾞｽ</t>
    </r>
  </si>
  <si>
    <t xml:space="preserve">福祉用具
購 入 費</t>
  </si>
  <si>
    <t xml:space="preserve">住　宅
改修費</t>
  </si>
  <si>
    <t xml:space="preserve">介護老人
福祉施設</t>
  </si>
  <si>
    <t xml:space="preserve">介護老人
保健施設</t>
  </si>
  <si>
    <r>
      <rPr>
        <sz val="10.5"/>
        <rFont val="Noto Sans"/>
        <family val="2"/>
      </rPr>
      <t xml:space="preserve">介護療養型
医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療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施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設</t>
    </r>
  </si>
  <si>
    <t xml:space="preserve">介護医療院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</rPr>
      <t xml:space="preserve">26</t>
    </r>
    <r>
      <rPr>
        <sz val="10.5"/>
        <rFont val="Noto Sans"/>
        <family val="2"/>
      </rPr>
      <t xml:space="preserve">年度</t>
    </r>
  </si>
  <si>
    <t xml:space="preserve">…</t>
  </si>
  <si>
    <r>
      <rPr>
        <sz val="10.5"/>
        <rFont val="Noto Sans"/>
        <family val="2"/>
      </rPr>
      <t xml:space="preserve">（注）</t>
    </r>
    <r>
      <rPr>
        <sz val="10.5"/>
        <rFont val="ＭＳ 明朝"/>
        <family val="1"/>
      </rPr>
      <t xml:space="preserve">(1)</t>
    </r>
    <r>
      <rPr>
        <sz val="10.5"/>
        <rFont val="Noto Sans"/>
        <family val="2"/>
      </rPr>
      <t xml:space="preserve">施設サービス総数は、３施設の利用者を名寄しているため合計数は一致しない。</t>
    </r>
  </si>
  <si>
    <r>
      <rPr>
        <sz val="10.5"/>
        <color rgb="FFFFFFFF"/>
        <rFont val="Noto Sans"/>
        <family val="2"/>
      </rPr>
      <t xml:space="preserve">（注）</t>
    </r>
    <r>
      <rPr>
        <sz val="10.5"/>
        <rFont val="ＭＳ 明朝"/>
        <family val="1"/>
      </rPr>
      <t xml:space="preserve">(2)</t>
    </r>
    <r>
      <rPr>
        <sz val="10.5"/>
        <rFont val="Noto Sans"/>
        <family val="2"/>
      </rPr>
      <t xml:space="preserve">保険給付費総額に審査支払手数料は含まない。</t>
    </r>
  </si>
  <si>
    <r>
      <rPr>
        <sz val="10.5"/>
        <color rgb="FFFFFFFF"/>
        <rFont val="Noto Sans"/>
        <family val="2"/>
      </rPr>
      <t xml:space="preserve">（注）</t>
    </r>
    <r>
      <rPr>
        <sz val="10.5"/>
        <rFont val="ＭＳ 明朝"/>
        <family val="1"/>
      </rPr>
      <t xml:space="preserve">(3)</t>
    </r>
    <r>
      <rPr>
        <sz val="10.5"/>
        <rFont val="Noto Sans"/>
        <family val="2"/>
      </rPr>
      <t xml:space="preserve">介護医療院は平成</t>
    </r>
    <r>
      <rPr>
        <sz val="10.5"/>
        <rFont val="ＭＳ 明朝"/>
        <family val="1"/>
      </rPr>
      <t xml:space="preserve">30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</rPr>
      <t xml:space="preserve">4</t>
    </r>
    <r>
      <rPr>
        <sz val="10.5"/>
        <rFont val="Noto Sans"/>
        <family val="2"/>
      </rPr>
      <t xml:space="preserve">月に創設されたが、本市では平成</t>
    </r>
    <r>
      <rPr>
        <sz val="10.5"/>
        <rFont val="ＭＳ 明朝"/>
        <family val="1"/>
      </rPr>
      <t xml:space="preserve">30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</rPr>
      <t xml:space="preserve">1</t>
    </r>
    <r>
      <rPr>
        <sz val="10.5"/>
        <rFont val="Noto Sans"/>
        <family val="2"/>
      </rPr>
      <t xml:space="preserve">日現在該当施設なし。</t>
    </r>
  </si>
  <si>
    <t xml:space="preserve">資料　健康福祉局保険高齢部介護保険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_ * #,##0;_ * \△#,##0;_ * \-"/>
    <numFmt numFmtId="168" formatCode="[$-409]General"/>
    <numFmt numFmtId="169" formatCode="_ * #,##0_ ;_ * \-#,##0_ ;_ * \-_ ;_ @_ "/>
    <numFmt numFmtId="170" formatCode="#,##0_ "/>
    <numFmt numFmtId="171" formatCode="#,##0_);[RED]\(#,##0\)"/>
  </numFmts>
  <fonts count="18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10.5"/>
      <name val="Noto Sans"/>
      <family val="2"/>
    </font>
    <font>
      <sz val="10"/>
      <name val="Noto Sans"/>
      <family val="2"/>
    </font>
    <font>
      <sz val="1"/>
      <name val="Noto Sans"/>
      <family val="2"/>
    </font>
    <font>
      <sz val="3"/>
      <name val="Noto Sans"/>
      <family val="2"/>
    </font>
    <font>
      <sz val="11"/>
      <name val="ＭＳ ゴシック"/>
      <family val="3"/>
    </font>
    <font>
      <sz val="10.5"/>
      <name val="ＭＳ ゴシック"/>
      <family val="3"/>
    </font>
    <font>
      <sz val="10.5"/>
      <color rgb="FF000000"/>
      <name val="ＭＳ ゴシック"/>
      <family val="3"/>
    </font>
    <font>
      <sz val="10.5"/>
      <color rgb="FFFFFFFF"/>
      <name val="Noto Sans"/>
      <family val="2"/>
    </font>
    <font>
      <sz val="11"/>
      <color rgb="FFFF0000"/>
      <name val="ＭＳ 明朝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5" min="3" style="2" width="12.62"/>
    <col collapsed="false" customWidth="true" hidden="false" outlineLevel="0" max="9" min="6" style="1" width="12.62"/>
    <col collapsed="false" customWidth="true" hidden="false" outlineLevel="0" max="11" min="10" style="3" width="12.62"/>
    <col collapsed="false" customWidth="true" hidden="false" outlineLevel="0" max="27" min="12" style="1" width="12.62"/>
    <col collapsed="false" customWidth="false" hidden="false" outlineLevel="0" max="257" min="28" style="1" width="8.99"/>
  </cols>
  <sheetData>
    <row r="1" customFormat="false" ht="10.5" hidden="false" customHeight="true" outlineLevel="0" collapsed="false">
      <c r="B1" s="4" t="s">
        <v>0</v>
      </c>
      <c r="E1" s="5"/>
    </row>
    <row r="2" customFormat="false" ht="13.5" hidden="false" customHeight="false" outlineLevel="0" collapsed="false">
      <c r="B2" s="6" t="s">
        <v>1</v>
      </c>
      <c r="E2" s="5"/>
    </row>
    <row r="3" customFormat="false" ht="3.75" hidden="false" customHeight="true" outlineLevel="0" collapsed="false">
      <c r="B3" s="7"/>
      <c r="E3" s="5"/>
    </row>
    <row r="4" customFormat="false" ht="15" hidden="false" customHeight="true" outlineLevel="0" collapsed="false">
      <c r="B4" s="8" t="s">
        <v>2</v>
      </c>
      <c r="C4" s="9"/>
      <c r="D4" s="10"/>
      <c r="E4" s="10"/>
      <c r="F4" s="10"/>
      <c r="G4" s="11" t="s">
        <v>3</v>
      </c>
      <c r="H4" s="11" t="s">
        <v>4</v>
      </c>
      <c r="I4" s="11" t="s">
        <v>5</v>
      </c>
      <c r="J4" s="11" t="s">
        <v>6</v>
      </c>
      <c r="K4" s="11" t="s">
        <v>7</v>
      </c>
      <c r="L4" s="11" t="s">
        <v>8</v>
      </c>
      <c r="M4" s="11" t="s">
        <v>9</v>
      </c>
      <c r="N4" s="10"/>
      <c r="O4" s="10"/>
      <c r="P4" s="10"/>
      <c r="Q4" s="10"/>
      <c r="R4" s="12"/>
      <c r="S4" s="13" t="s">
        <v>10</v>
      </c>
      <c r="T4" s="13"/>
      <c r="U4" s="13"/>
      <c r="V4" s="13"/>
      <c r="W4" s="13"/>
      <c r="X4" s="13"/>
      <c r="Y4" s="13"/>
      <c r="Z4" s="13"/>
      <c r="AA4" s="13"/>
    </row>
    <row r="5" customFormat="false" ht="15" hidden="false" customHeight="true" outlineLevel="0" collapsed="false">
      <c r="B5" s="8"/>
      <c r="C5" s="14" t="s">
        <v>11</v>
      </c>
      <c r="D5" s="15" t="s">
        <v>12</v>
      </c>
      <c r="E5" s="15"/>
      <c r="F5" s="15"/>
      <c r="G5" s="15"/>
      <c r="H5" s="15"/>
      <c r="I5" s="15"/>
      <c r="J5" s="16" t="s">
        <v>13</v>
      </c>
      <c r="K5" s="17" t="s">
        <v>14</v>
      </c>
      <c r="L5" s="17"/>
      <c r="M5" s="18" t="s">
        <v>15</v>
      </c>
      <c r="N5" s="18"/>
      <c r="O5" s="18"/>
      <c r="P5" s="19" t="s">
        <v>16</v>
      </c>
      <c r="Q5" s="16" t="s">
        <v>17</v>
      </c>
      <c r="R5" s="16" t="s">
        <v>18</v>
      </c>
      <c r="S5" s="20" t="s">
        <v>19</v>
      </c>
      <c r="T5" s="16" t="s">
        <v>20</v>
      </c>
      <c r="U5" s="16" t="s">
        <v>21</v>
      </c>
      <c r="V5" s="15" t="s">
        <v>22</v>
      </c>
      <c r="W5" s="15"/>
      <c r="X5" s="15"/>
      <c r="Y5" s="15"/>
      <c r="Z5" s="15"/>
      <c r="AA5" s="15"/>
    </row>
    <row r="6" customFormat="false" ht="30" hidden="false" customHeight="true" outlineLevel="0" collapsed="false">
      <c r="B6" s="8"/>
      <c r="C6" s="14"/>
      <c r="D6" s="14" t="s">
        <v>11</v>
      </c>
      <c r="E6" s="16" t="s">
        <v>23</v>
      </c>
      <c r="F6" s="16" t="s">
        <v>24</v>
      </c>
      <c r="G6" s="16" t="s">
        <v>25</v>
      </c>
      <c r="H6" s="16" t="s">
        <v>26</v>
      </c>
      <c r="I6" s="21" t="s">
        <v>27</v>
      </c>
      <c r="J6" s="16"/>
      <c r="K6" s="20" t="s">
        <v>11</v>
      </c>
      <c r="L6" s="16" t="s">
        <v>28</v>
      </c>
      <c r="M6" s="16" t="s">
        <v>29</v>
      </c>
      <c r="N6" s="16" t="s">
        <v>30</v>
      </c>
      <c r="O6" s="16" t="s">
        <v>31</v>
      </c>
      <c r="P6" s="19"/>
      <c r="Q6" s="16"/>
      <c r="R6" s="16"/>
      <c r="S6" s="20"/>
      <c r="T6" s="16"/>
      <c r="U6" s="16"/>
      <c r="V6" s="14" t="s">
        <v>19</v>
      </c>
      <c r="W6" s="16" t="s">
        <v>28</v>
      </c>
      <c r="X6" s="16" t="s">
        <v>29</v>
      </c>
      <c r="Y6" s="21" t="s">
        <v>30</v>
      </c>
      <c r="Z6" s="16" t="s">
        <v>31</v>
      </c>
      <c r="AA6" s="22"/>
    </row>
    <row r="7" s="23" customFormat="true" ht="15" hidden="true" customHeight="true" outlineLevel="0" collapsed="false">
      <c r="B7" s="24" t="s">
        <v>32</v>
      </c>
      <c r="C7" s="25" t="n">
        <v>30930775</v>
      </c>
      <c r="D7" s="25" t="n">
        <v>15639436</v>
      </c>
      <c r="E7" s="25" t="n">
        <v>9979322</v>
      </c>
      <c r="F7" s="26" t="n">
        <v>1038387</v>
      </c>
      <c r="G7" s="26" t="n">
        <v>4362194</v>
      </c>
      <c r="H7" s="26" t="n">
        <v>68433</v>
      </c>
      <c r="I7" s="26" t="n">
        <v>191100</v>
      </c>
      <c r="J7" s="26" t="n">
        <v>2838908</v>
      </c>
      <c r="K7" s="25" t="n">
        <v>10824405</v>
      </c>
      <c r="L7" s="25" t="n">
        <v>6021163</v>
      </c>
      <c r="M7" s="25" t="n">
        <v>3362743</v>
      </c>
      <c r="N7" s="25" t="n">
        <v>1440499</v>
      </c>
      <c r="O7" s="25"/>
      <c r="P7" s="26" t="n">
        <v>547022</v>
      </c>
      <c r="Q7" s="26" t="n">
        <v>62989</v>
      </c>
      <c r="R7" s="26" t="n">
        <v>1018015</v>
      </c>
      <c r="S7" s="25" t="n">
        <v>213112</v>
      </c>
      <c r="T7" s="25" t="n">
        <v>159240</v>
      </c>
      <c r="U7" s="25" t="n">
        <v>13341</v>
      </c>
      <c r="V7" s="25" t="n">
        <v>40531</v>
      </c>
      <c r="W7" s="26" t="n">
        <v>24227</v>
      </c>
      <c r="X7" s="26" t="n">
        <v>12428</v>
      </c>
      <c r="Y7" s="26" t="n">
        <v>4103</v>
      </c>
      <c r="Z7" s="26"/>
      <c r="AA7" s="26"/>
    </row>
    <row r="8" s="23" customFormat="true" ht="15" hidden="true" customHeight="true" outlineLevel="0" collapsed="false">
      <c r="B8" s="24" t="s">
        <v>33</v>
      </c>
      <c r="C8" s="25" t="n">
        <v>33833280</v>
      </c>
      <c r="D8" s="25" t="n">
        <v>17101437</v>
      </c>
      <c r="E8" s="25" t="n">
        <v>10976111</v>
      </c>
      <c r="F8" s="26" t="n">
        <v>1121444</v>
      </c>
      <c r="G8" s="26" t="n">
        <v>4739629</v>
      </c>
      <c r="H8" s="26" t="n">
        <v>66201</v>
      </c>
      <c r="I8" s="26" t="n">
        <v>198052</v>
      </c>
      <c r="J8" s="26" t="n">
        <v>3208909</v>
      </c>
      <c r="K8" s="25" t="n">
        <v>11680027</v>
      </c>
      <c r="L8" s="25" t="n">
        <v>6838906</v>
      </c>
      <c r="M8" s="25" t="n">
        <v>3452867</v>
      </c>
      <c r="N8" s="25" t="n">
        <v>1388254</v>
      </c>
      <c r="O8" s="25"/>
      <c r="P8" s="26" t="n">
        <v>607695</v>
      </c>
      <c r="Q8" s="26" t="n">
        <v>80788</v>
      </c>
      <c r="R8" s="26" t="n">
        <v>1154424</v>
      </c>
      <c r="S8" s="25" t="n">
        <v>232441</v>
      </c>
      <c r="T8" s="25" t="n">
        <v>173174</v>
      </c>
      <c r="U8" s="25" t="n">
        <v>15012</v>
      </c>
      <c r="V8" s="25" t="n">
        <v>44255</v>
      </c>
      <c r="W8" s="26" t="n">
        <v>27715</v>
      </c>
      <c r="X8" s="26" t="n">
        <v>12781</v>
      </c>
      <c r="Y8" s="26" t="n">
        <v>3963</v>
      </c>
      <c r="Z8" s="26"/>
      <c r="AA8" s="26"/>
    </row>
    <row r="9" s="23" customFormat="true" ht="15" hidden="false" customHeight="true" outlineLevel="0" collapsed="false">
      <c r="B9" s="24" t="s">
        <v>34</v>
      </c>
      <c r="C9" s="25" t="n">
        <v>36618165</v>
      </c>
      <c r="D9" s="25" t="n">
        <v>18774848</v>
      </c>
      <c r="E9" s="25" t="n">
        <v>12014511</v>
      </c>
      <c r="F9" s="26" t="n">
        <v>1269329</v>
      </c>
      <c r="G9" s="26" t="n">
        <v>5216063</v>
      </c>
      <c r="H9" s="26" t="n">
        <v>66461</v>
      </c>
      <c r="I9" s="26" t="n">
        <v>208484</v>
      </c>
      <c r="J9" s="26" t="n">
        <v>3405296</v>
      </c>
      <c r="K9" s="25" t="n">
        <v>12405588</v>
      </c>
      <c r="L9" s="25" t="n">
        <v>7566904</v>
      </c>
      <c r="M9" s="25" t="n">
        <v>3530727</v>
      </c>
      <c r="N9" s="25" t="n">
        <v>1307957</v>
      </c>
      <c r="O9" s="27" t="s">
        <v>35</v>
      </c>
      <c r="P9" s="26" t="n">
        <v>662059</v>
      </c>
      <c r="Q9" s="26" t="n">
        <v>93249</v>
      </c>
      <c r="R9" s="26" t="n">
        <v>1277125</v>
      </c>
      <c r="S9" s="25" t="n">
        <v>249883</v>
      </c>
      <c r="T9" s="25" t="n">
        <v>187159</v>
      </c>
      <c r="U9" s="25" t="n">
        <v>15776</v>
      </c>
      <c r="V9" s="25" t="n">
        <v>46948</v>
      </c>
      <c r="W9" s="26" t="n">
        <v>30464</v>
      </c>
      <c r="X9" s="26" t="n">
        <v>13029</v>
      </c>
      <c r="Y9" s="26" t="n">
        <v>3648</v>
      </c>
      <c r="Z9" s="27" t="s">
        <v>35</v>
      </c>
      <c r="AA9" s="26"/>
    </row>
    <row r="10" s="23" customFormat="true" ht="15" hidden="false" customHeight="true" outlineLevel="0" collapsed="false">
      <c r="B10" s="24" t="n">
        <v>27</v>
      </c>
      <c r="C10" s="28" t="n">
        <v>39245666</v>
      </c>
      <c r="D10" s="25" t="n">
        <v>20184897</v>
      </c>
      <c r="E10" s="25" t="n">
        <v>12912976</v>
      </c>
      <c r="F10" s="26" t="n">
        <v>1312326</v>
      </c>
      <c r="G10" s="26" t="n">
        <v>5679252</v>
      </c>
      <c r="H10" s="26" t="n">
        <v>63595</v>
      </c>
      <c r="I10" s="26" t="n">
        <v>216748</v>
      </c>
      <c r="J10" s="26" t="n">
        <v>3752871</v>
      </c>
      <c r="K10" s="25" t="n">
        <v>13090592</v>
      </c>
      <c r="L10" s="25" t="n">
        <v>8169551</v>
      </c>
      <c r="M10" s="25" t="n">
        <v>3546621</v>
      </c>
      <c r="N10" s="25" t="n">
        <v>1374420</v>
      </c>
      <c r="O10" s="27" t="s">
        <v>35</v>
      </c>
      <c r="P10" s="26" t="n">
        <v>832505</v>
      </c>
      <c r="Q10" s="26" t="n">
        <v>102211</v>
      </c>
      <c r="R10" s="26" t="n">
        <v>1282590</v>
      </c>
      <c r="S10" s="25" t="n">
        <v>269137</v>
      </c>
      <c r="T10" s="25" t="n">
        <v>202428</v>
      </c>
      <c r="U10" s="25" t="n">
        <v>17218</v>
      </c>
      <c r="V10" s="25" t="n">
        <v>49491</v>
      </c>
      <c r="W10" s="26" t="n">
        <v>32830</v>
      </c>
      <c r="X10" s="26" t="n">
        <v>12919</v>
      </c>
      <c r="Y10" s="26" t="n">
        <v>3921</v>
      </c>
      <c r="Z10" s="27" t="s">
        <v>35</v>
      </c>
      <c r="AA10" s="26"/>
    </row>
    <row r="11" s="23" customFormat="true" ht="15" hidden="false" customHeight="true" outlineLevel="0" collapsed="false">
      <c r="B11" s="24" t="n">
        <v>28</v>
      </c>
      <c r="C11" s="28" t="n">
        <v>40433473</v>
      </c>
      <c r="D11" s="25" t="n">
        <v>18939471</v>
      </c>
      <c r="E11" s="25" t="n">
        <v>11221217</v>
      </c>
      <c r="F11" s="26" t="n">
        <v>1457709</v>
      </c>
      <c r="G11" s="26" t="n">
        <v>5987804</v>
      </c>
      <c r="H11" s="26" t="n">
        <v>67544</v>
      </c>
      <c r="I11" s="26" t="n">
        <v>205197</v>
      </c>
      <c r="J11" s="26" t="n">
        <v>6050135</v>
      </c>
      <c r="K11" s="25" t="n">
        <v>13191193</v>
      </c>
      <c r="L11" s="25" t="n">
        <v>8249427</v>
      </c>
      <c r="M11" s="25" t="n">
        <v>3512789</v>
      </c>
      <c r="N11" s="25" t="n">
        <v>1428977</v>
      </c>
      <c r="O11" s="27" t="s">
        <v>35</v>
      </c>
      <c r="P11" s="26" t="n">
        <v>978585</v>
      </c>
      <c r="Q11" s="26" t="n">
        <v>109594</v>
      </c>
      <c r="R11" s="26" t="n">
        <v>1164495</v>
      </c>
      <c r="S11" s="25" t="n">
        <v>304211</v>
      </c>
      <c r="T11" s="25" t="n">
        <v>205874</v>
      </c>
      <c r="U11" s="25" t="n">
        <v>48791</v>
      </c>
      <c r="V11" s="25" t="n">
        <v>49546</v>
      </c>
      <c r="W11" s="26" t="n">
        <v>33060</v>
      </c>
      <c r="X11" s="26" t="n">
        <v>12675</v>
      </c>
      <c r="Y11" s="26" t="n">
        <v>3965</v>
      </c>
      <c r="Z11" s="27" t="s">
        <v>35</v>
      </c>
      <c r="AA11" s="26"/>
    </row>
    <row r="12" s="23" customFormat="true" ht="15" hidden="false" customHeight="true" outlineLevel="0" collapsed="false">
      <c r="B12" s="24" t="n">
        <v>29</v>
      </c>
      <c r="C12" s="28" t="n">
        <v>42074962</v>
      </c>
      <c r="D12" s="25" t="n">
        <v>19382694</v>
      </c>
      <c r="E12" s="25" t="n">
        <v>11085193</v>
      </c>
      <c r="F12" s="26" t="n">
        <v>1636309</v>
      </c>
      <c r="G12" s="26" t="n">
        <v>6392421</v>
      </c>
      <c r="H12" s="26" t="n">
        <v>67461</v>
      </c>
      <c r="I12" s="26" t="n">
        <v>201310</v>
      </c>
      <c r="J12" s="26" t="n">
        <v>6791791</v>
      </c>
      <c r="K12" s="25" t="n">
        <v>13622727</v>
      </c>
      <c r="L12" s="25" t="n">
        <v>8743699</v>
      </c>
      <c r="M12" s="25" t="n">
        <v>3598873</v>
      </c>
      <c r="N12" s="25" t="n">
        <v>1280155</v>
      </c>
      <c r="O12" s="27" t="s">
        <v>35</v>
      </c>
      <c r="P12" s="26" t="n">
        <v>1015321</v>
      </c>
      <c r="Q12" s="26" t="n">
        <v>135190</v>
      </c>
      <c r="R12" s="26" t="n">
        <v>1127239</v>
      </c>
      <c r="S12" s="25" t="n">
        <v>306416</v>
      </c>
      <c r="T12" s="25" t="n">
        <v>201852</v>
      </c>
      <c r="U12" s="25" t="n">
        <v>54444</v>
      </c>
      <c r="V12" s="25" t="n">
        <v>50120</v>
      </c>
      <c r="W12" s="26" t="n">
        <v>33750</v>
      </c>
      <c r="X12" s="26" t="n">
        <v>12956</v>
      </c>
      <c r="Y12" s="26" t="n">
        <v>3579</v>
      </c>
      <c r="Z12" s="27" t="s">
        <v>35</v>
      </c>
      <c r="AA12" s="26"/>
    </row>
    <row r="13" s="29" customFormat="true" ht="14.25" hidden="false" customHeight="false" outlineLevel="0" collapsed="false">
      <c r="B13" s="30" t="n">
        <v>30</v>
      </c>
      <c r="C13" s="31" t="n">
        <f aca="false">D13+J13+K13+P13+Q13+R13</f>
        <v>43896721</v>
      </c>
      <c r="D13" s="32" t="n">
        <f aca="false">SUM(E13:I13)</f>
        <v>20177288</v>
      </c>
      <c r="E13" s="32" t="n">
        <v>11387666</v>
      </c>
      <c r="F13" s="33" t="n">
        <v>1711874</v>
      </c>
      <c r="G13" s="33" t="n">
        <v>6821719</v>
      </c>
      <c r="H13" s="33" t="n">
        <v>65554</v>
      </c>
      <c r="I13" s="33" t="n">
        <v>190475</v>
      </c>
      <c r="J13" s="33" t="n">
        <v>7173348</v>
      </c>
      <c r="K13" s="32" t="n">
        <f aca="false">SUM(L13:O13)</f>
        <v>14139875</v>
      </c>
      <c r="L13" s="32" t="n">
        <v>9126621</v>
      </c>
      <c r="M13" s="32" t="n">
        <v>3809072</v>
      </c>
      <c r="N13" s="32" t="n">
        <v>1204182</v>
      </c>
      <c r="O13" s="32" t="n">
        <v>0</v>
      </c>
      <c r="P13" s="33" t="n">
        <v>1113188</v>
      </c>
      <c r="Q13" s="33" t="n">
        <v>140942</v>
      </c>
      <c r="R13" s="33" t="n">
        <v>1152080</v>
      </c>
      <c r="S13" s="32" t="n">
        <f aca="false">T13+U13+V13</f>
        <v>318525</v>
      </c>
      <c r="T13" s="32" t="n">
        <v>211209</v>
      </c>
      <c r="U13" s="32" t="n">
        <v>56640</v>
      </c>
      <c r="V13" s="32" t="n">
        <v>50676</v>
      </c>
      <c r="W13" s="33" t="n">
        <v>34360</v>
      </c>
      <c r="X13" s="33" t="n">
        <v>13139</v>
      </c>
      <c r="Y13" s="33" t="n">
        <v>3350</v>
      </c>
      <c r="Z13" s="33" t="n">
        <v>0</v>
      </c>
      <c r="AA13" s="34"/>
    </row>
    <row r="14" s="29" customFormat="true" ht="4.5" hidden="false" customHeight="true" outlineLevel="0" collapsed="false">
      <c r="B14" s="35"/>
      <c r="C14" s="36"/>
      <c r="D14" s="37"/>
      <c r="E14" s="37"/>
      <c r="F14" s="38"/>
      <c r="G14" s="38"/>
      <c r="H14" s="38"/>
      <c r="I14" s="38"/>
      <c r="J14" s="38"/>
      <c r="K14" s="37"/>
      <c r="L14" s="37"/>
      <c r="M14" s="37"/>
      <c r="N14" s="37"/>
      <c r="O14" s="37"/>
      <c r="P14" s="38"/>
      <c r="Q14" s="38"/>
      <c r="R14" s="38"/>
      <c r="S14" s="37"/>
      <c r="T14" s="37"/>
      <c r="U14" s="37"/>
      <c r="V14" s="37"/>
      <c r="W14" s="38"/>
      <c r="X14" s="38"/>
      <c r="Y14" s="38"/>
      <c r="Z14" s="38"/>
      <c r="AA14" s="38"/>
    </row>
    <row r="15" customFormat="false" ht="13.5" hidden="false" customHeight="false" outlineLevel="0" collapsed="false">
      <c r="B15" s="39" t="s">
        <v>36</v>
      </c>
      <c r="C15" s="40"/>
      <c r="D15" s="40"/>
      <c r="E15" s="40"/>
      <c r="F15" s="40"/>
      <c r="G15" s="40"/>
      <c r="H15" s="23"/>
      <c r="I15" s="23"/>
    </row>
    <row r="16" customFormat="false" ht="13.5" hidden="false" customHeight="false" outlineLevel="0" collapsed="false">
      <c r="B16" s="41" t="s">
        <v>37</v>
      </c>
      <c r="C16" s="42"/>
      <c r="D16" s="43"/>
      <c r="E16" s="42"/>
      <c r="F16" s="43"/>
      <c r="G16" s="40"/>
      <c r="H16" s="23"/>
      <c r="I16" s="23"/>
    </row>
    <row r="17" customFormat="false" ht="13.5" hidden="false" customHeight="false" outlineLevel="0" collapsed="false">
      <c r="B17" s="41" t="s">
        <v>38</v>
      </c>
      <c r="C17" s="42"/>
      <c r="D17" s="43"/>
      <c r="E17" s="42"/>
      <c r="F17" s="43"/>
      <c r="G17" s="40"/>
      <c r="H17" s="23"/>
      <c r="I17" s="23"/>
    </row>
    <row r="18" customFormat="false" ht="13.5" hidden="false" customHeight="false" outlineLevel="0" collapsed="false">
      <c r="B18" s="44" t="s">
        <v>39</v>
      </c>
      <c r="C18" s="42"/>
      <c r="D18" s="43"/>
      <c r="E18" s="42"/>
      <c r="F18" s="43"/>
      <c r="G18" s="40"/>
      <c r="H18" s="23"/>
      <c r="I18" s="23"/>
    </row>
    <row r="19" customFormat="false" ht="13.5" hidden="false" customHeight="false" outlineLevel="0" collapsed="false">
      <c r="G19" s="45"/>
    </row>
  </sheetData>
  <mergeCells count="14">
    <mergeCell ref="B4:B6"/>
    <mergeCell ref="S4:AA4"/>
    <mergeCell ref="C5:C6"/>
    <mergeCell ref="D5:I5"/>
    <mergeCell ref="J5:J6"/>
    <mergeCell ref="K5:L5"/>
    <mergeCell ref="M5:O5"/>
    <mergeCell ref="P5:P6"/>
    <mergeCell ref="Q5:Q6"/>
    <mergeCell ref="R5:R6"/>
    <mergeCell ref="S5:S6"/>
    <mergeCell ref="T5:T6"/>
    <mergeCell ref="U5:U6"/>
    <mergeCell ref="V5:AA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