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0703 " sheetId="1" state="visible" r:id="rId2"/>
  </sheets>
  <definedNames>
    <definedName function="false" hidden="false" localSheetId="0" name="_xlnm.Print_Area" vbProcedure="false">'130703 '!$A$1:$O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r>
      <rPr>
        <b val="true"/>
        <sz val="11"/>
        <color rgb="FF000000"/>
        <rFont val="ＭＳ ゴシック"/>
        <family val="3"/>
      </rPr>
      <t xml:space="preserve">7 </t>
    </r>
    <r>
      <rPr>
        <b val="true"/>
        <sz val="11"/>
        <color rgb="FF000000"/>
        <rFont val="Noto Sans"/>
        <family val="2"/>
      </rPr>
      <t xml:space="preserve">生活保護</t>
    </r>
  </si>
  <si>
    <r>
      <rPr>
        <sz val="11"/>
        <color rgb="FF000000"/>
        <rFont val="ＭＳ 明朝"/>
        <family val="1"/>
      </rPr>
      <t xml:space="preserve">(3)</t>
    </r>
    <r>
      <rPr>
        <sz val="11"/>
        <color rgb="FF000000"/>
        <rFont val="Noto Sans"/>
        <family val="2"/>
      </rPr>
      <t xml:space="preserve">生活保護費</t>
    </r>
  </si>
  <si>
    <t xml:space="preserve">単位（千円）</t>
  </si>
  <si>
    <t xml:space="preserve">年度別</t>
  </si>
  <si>
    <t xml:space="preserve">総  額</t>
  </si>
  <si>
    <t xml:space="preserve">生活扶助</t>
  </si>
  <si>
    <t xml:space="preserve">住宅扶助</t>
  </si>
  <si>
    <t xml:space="preserve">教育扶助</t>
  </si>
  <si>
    <t xml:space="preserve">介護扶助</t>
  </si>
  <si>
    <t xml:space="preserve">医療扶助</t>
  </si>
  <si>
    <t xml:space="preserve">出産扶助</t>
  </si>
  <si>
    <t xml:space="preserve">生業扶助</t>
  </si>
  <si>
    <t xml:space="preserve">葬祭扶助</t>
  </si>
  <si>
    <t xml:space="preserve">施設事務費</t>
  </si>
  <si>
    <t xml:space="preserve">就労自立給付金</t>
  </si>
  <si>
    <t xml:space="preserve">進学準備給付金</t>
  </si>
  <si>
    <t xml:space="preserve">１人あたりの
保護費（月額）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t xml:space="preserve">-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t xml:space="preserve">緑　区</t>
  </si>
  <si>
    <t xml:space="preserve">中央区</t>
  </si>
  <si>
    <t xml:space="preserve">南　区</t>
  </si>
  <si>
    <r>
      <rPr>
        <sz val="11"/>
        <rFont val="Noto Sans"/>
        <family val="2"/>
      </rPr>
      <t xml:space="preserve">（注）平成</t>
    </r>
    <r>
      <rPr>
        <sz val="11"/>
        <rFont val="ＭＳ 明朝"/>
        <family val="1"/>
      </rPr>
      <t xml:space="preserve">30</t>
    </r>
    <r>
      <rPr>
        <sz val="11"/>
        <rFont val="Noto Sans"/>
        <family val="2"/>
      </rPr>
      <t xml:space="preserve">年度より進学準備給付金が追加となった。</t>
    </r>
  </si>
  <si>
    <t xml:space="preserve">資料　健康福祉局福祉部地域福祉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 * #,##0_ ;_ * \-#,##0_ ;_ * \-_ ;_ @_ "/>
    <numFmt numFmtId="167" formatCode="_ * #,##0;_ * \△#,##0;_ * \-"/>
    <numFmt numFmtId="168" formatCode="#,##0_ "/>
  </numFmts>
  <fonts count="14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</font>
    <font>
      <b val="true"/>
      <sz val="11"/>
      <color rgb="FF000000"/>
      <name val="ＭＳ ゴシック"/>
      <family val="3"/>
    </font>
    <font>
      <b val="true"/>
      <sz val="11"/>
      <color rgb="FF000000"/>
      <name val="Noto Sans"/>
      <family val="2"/>
    </font>
    <font>
      <sz val="11"/>
      <color rgb="FF000000"/>
      <name val="ＭＳ 明朝"/>
      <family val="1"/>
    </font>
    <font>
      <sz val="11"/>
      <color rgb="FF000000"/>
      <name val="Noto Sans"/>
      <family val="2"/>
    </font>
    <font>
      <sz val="10.5"/>
      <color rgb="FF000000"/>
      <name val="ＭＳ 明朝"/>
      <family val="1"/>
    </font>
    <font>
      <sz val="11"/>
      <name val="ＭＳ ゴシック"/>
      <family val="3"/>
    </font>
    <font>
      <sz val="11"/>
      <name val="Noto Sans"/>
      <family val="2"/>
    </font>
    <font>
      <sz val="10.5"/>
      <name val="Noto Sans"/>
      <family val="2"/>
    </font>
    <font>
      <sz val="10.5"/>
      <name val="ＭＳ 明朝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62"/>
    <col collapsed="false" customWidth="true" hidden="false" outlineLevel="0" max="7" min="3" style="1" width="15.62"/>
    <col collapsed="false" customWidth="true" hidden="false" outlineLevel="0" max="11" min="8" style="1" width="16.12"/>
    <col collapsed="false" customWidth="true" hidden="false" outlineLevel="0" max="15" min="12" style="1" width="15.62"/>
    <col collapsed="false" customWidth="false" hidden="false" outlineLevel="0" max="16" min="16" style="1" width="8.99"/>
    <col collapsed="false" customWidth="true" hidden="false" outlineLevel="0" max="17" min="17" style="1" width="12.75"/>
    <col collapsed="false" customWidth="false" hidden="false" outlineLevel="0" max="257" min="18" style="1" width="8.99"/>
  </cols>
  <sheetData>
    <row r="1" customFormat="false" ht="13.5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4"/>
      <c r="J2" s="4"/>
      <c r="K2" s="4"/>
      <c r="L2" s="4"/>
      <c r="M2" s="4"/>
      <c r="N2" s="4"/>
      <c r="O2" s="3"/>
    </row>
    <row r="3" customFormat="false" ht="14.25" hidden="false" customHeight="true" outlineLevel="0" collapsed="false">
      <c r="B3" s="5"/>
      <c r="C3" s="3"/>
      <c r="D3" s="3"/>
      <c r="E3" s="3"/>
      <c r="F3" s="3"/>
      <c r="G3" s="3"/>
      <c r="H3" s="3"/>
      <c r="I3" s="4"/>
      <c r="J3" s="4"/>
      <c r="K3" s="4"/>
      <c r="L3" s="4"/>
      <c r="M3" s="4"/>
      <c r="N3" s="4"/>
      <c r="O3" s="6" t="s">
        <v>2</v>
      </c>
    </row>
    <row r="4" customFormat="false" ht="30" hidden="false" customHeight="true" outlineLevel="0" collapsed="false">
      <c r="B4" s="7" t="s">
        <v>3</v>
      </c>
      <c r="C4" s="8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8" t="s">
        <v>9</v>
      </c>
      <c r="I4" s="10" t="s">
        <v>10</v>
      </c>
      <c r="J4" s="10" t="s">
        <v>11</v>
      </c>
      <c r="K4" s="10" t="s">
        <v>12</v>
      </c>
      <c r="L4" s="10" t="s">
        <v>13</v>
      </c>
      <c r="M4" s="11" t="s">
        <v>14</v>
      </c>
      <c r="N4" s="11" t="s">
        <v>15</v>
      </c>
      <c r="O4" s="11" t="s">
        <v>16</v>
      </c>
      <c r="P4" s="12"/>
    </row>
    <row r="5" s="13" customFormat="true" ht="15" hidden="true" customHeight="true" outlineLevel="0" collapsed="false">
      <c r="B5" s="14" t="s">
        <v>17</v>
      </c>
      <c r="C5" s="15" t="n">
        <v>10921198</v>
      </c>
      <c r="D5" s="16" t="n">
        <v>3879182</v>
      </c>
      <c r="E5" s="16" t="n">
        <v>1981264</v>
      </c>
      <c r="F5" s="16" t="n">
        <v>70392</v>
      </c>
      <c r="G5" s="16" t="n">
        <v>255205</v>
      </c>
      <c r="H5" s="16" t="n">
        <v>4627286</v>
      </c>
      <c r="I5" s="17" t="s">
        <v>18</v>
      </c>
      <c r="J5" s="16" t="n">
        <v>36058</v>
      </c>
      <c r="K5" s="16" t="n">
        <v>22029</v>
      </c>
      <c r="L5" s="16" t="n">
        <v>49782</v>
      </c>
      <c r="M5" s="16"/>
      <c r="N5" s="16"/>
      <c r="O5" s="16" t="n">
        <v>129</v>
      </c>
    </row>
    <row r="6" s="13" customFormat="true" ht="15" hidden="true" customHeight="true" outlineLevel="0" collapsed="false">
      <c r="B6" s="18" t="s">
        <v>19</v>
      </c>
      <c r="C6" s="15" t="n">
        <v>11428791</v>
      </c>
      <c r="D6" s="16" t="n">
        <v>4098330</v>
      </c>
      <c r="E6" s="16" t="n">
        <v>2177813</v>
      </c>
      <c r="F6" s="16" t="n">
        <v>72852</v>
      </c>
      <c r="G6" s="16" t="n">
        <v>254426</v>
      </c>
      <c r="H6" s="16" t="n">
        <v>4717915</v>
      </c>
      <c r="I6" s="17" t="n">
        <v>630</v>
      </c>
      <c r="J6" s="16" t="n">
        <v>37401</v>
      </c>
      <c r="K6" s="16" t="n">
        <v>22394</v>
      </c>
      <c r="L6" s="16" t="n">
        <v>47030</v>
      </c>
      <c r="M6" s="16"/>
      <c r="N6" s="16"/>
      <c r="O6" s="16" t="n">
        <v>131</v>
      </c>
    </row>
    <row r="7" s="13" customFormat="true" ht="15" hidden="true" customHeight="true" outlineLevel="0" collapsed="false">
      <c r="B7" s="18" t="s">
        <v>20</v>
      </c>
      <c r="C7" s="15" t="n">
        <v>16142100</v>
      </c>
      <c r="D7" s="16" t="n">
        <v>6211034</v>
      </c>
      <c r="E7" s="16" t="n">
        <v>3231379</v>
      </c>
      <c r="F7" s="16" t="n">
        <v>139692</v>
      </c>
      <c r="G7" s="16" t="n">
        <v>324461</v>
      </c>
      <c r="H7" s="16" t="n">
        <v>6092604</v>
      </c>
      <c r="I7" s="17" t="n">
        <v>2870</v>
      </c>
      <c r="J7" s="16" t="n">
        <v>72252</v>
      </c>
      <c r="K7" s="16" t="n">
        <v>31819</v>
      </c>
      <c r="L7" s="16" t="n">
        <v>35989</v>
      </c>
      <c r="M7" s="19" t="n">
        <v>0</v>
      </c>
      <c r="N7" s="19"/>
      <c r="O7" s="16" t="n">
        <v>130</v>
      </c>
    </row>
    <row r="8" s="20" customFormat="true" ht="15" hidden="true" customHeight="true" outlineLevel="0" collapsed="false">
      <c r="B8" s="18" t="s">
        <v>21</v>
      </c>
      <c r="C8" s="15" t="n">
        <v>18375796</v>
      </c>
      <c r="D8" s="16" t="n">
        <v>6955833</v>
      </c>
      <c r="E8" s="16" t="n">
        <v>3712497</v>
      </c>
      <c r="F8" s="16" t="n">
        <v>149931</v>
      </c>
      <c r="G8" s="16" t="n">
        <v>382513</v>
      </c>
      <c r="H8" s="16" t="n">
        <v>7014957</v>
      </c>
      <c r="I8" s="17" t="n">
        <v>3417</v>
      </c>
      <c r="J8" s="16" t="n">
        <v>84998</v>
      </c>
      <c r="K8" s="16" t="n">
        <v>41043</v>
      </c>
      <c r="L8" s="16" t="n">
        <v>30607</v>
      </c>
      <c r="M8" s="19" t="n">
        <v>0</v>
      </c>
      <c r="N8" s="19"/>
      <c r="O8" s="16" t="n">
        <v>131</v>
      </c>
      <c r="Q8" s="21"/>
    </row>
    <row r="9" s="13" customFormat="true" ht="15" hidden="false" customHeight="true" outlineLevel="0" collapsed="false">
      <c r="B9" s="18" t="s">
        <v>22</v>
      </c>
      <c r="C9" s="22" t="n">
        <v>21946976</v>
      </c>
      <c r="D9" s="23" t="n">
        <v>8092565</v>
      </c>
      <c r="E9" s="23" t="n">
        <v>4557327</v>
      </c>
      <c r="F9" s="23" t="n">
        <v>172507</v>
      </c>
      <c r="G9" s="23" t="n">
        <v>478656</v>
      </c>
      <c r="H9" s="23" t="n">
        <v>8471036</v>
      </c>
      <c r="I9" s="23" t="n">
        <v>2055</v>
      </c>
      <c r="J9" s="23" t="n">
        <v>89508</v>
      </c>
      <c r="K9" s="23" t="n">
        <v>43592</v>
      </c>
      <c r="L9" s="23" t="n">
        <v>35674</v>
      </c>
      <c r="M9" s="23" t="n">
        <v>4056</v>
      </c>
      <c r="N9" s="23" t="n">
        <v>0</v>
      </c>
      <c r="O9" s="24" t="n">
        <v>132</v>
      </c>
      <c r="Q9" s="25"/>
    </row>
    <row r="10" s="20" customFormat="true" ht="15" hidden="false" customHeight="true" outlineLevel="0" collapsed="false">
      <c r="B10" s="26" t="n">
        <v>27</v>
      </c>
      <c r="C10" s="22" t="n">
        <v>22114883</v>
      </c>
      <c r="D10" s="23" t="n">
        <v>7931619</v>
      </c>
      <c r="E10" s="23" t="n">
        <v>4611595</v>
      </c>
      <c r="F10" s="23" t="n">
        <v>168387</v>
      </c>
      <c r="G10" s="23" t="n">
        <v>519165</v>
      </c>
      <c r="H10" s="23" t="n">
        <v>8699160</v>
      </c>
      <c r="I10" s="23" t="n">
        <v>4732</v>
      </c>
      <c r="J10" s="23" t="n">
        <v>88070</v>
      </c>
      <c r="K10" s="23" t="n">
        <v>47134</v>
      </c>
      <c r="L10" s="23" t="n">
        <v>36386</v>
      </c>
      <c r="M10" s="23" t="n">
        <v>8635</v>
      </c>
      <c r="N10" s="23" t="n">
        <v>0</v>
      </c>
      <c r="O10" s="27" t="n">
        <v>132</v>
      </c>
      <c r="Q10" s="21"/>
    </row>
    <row r="11" s="20" customFormat="true" ht="15" hidden="false" customHeight="true" outlineLevel="0" collapsed="false">
      <c r="B11" s="26" t="n">
        <v>28</v>
      </c>
      <c r="C11" s="22" t="n">
        <v>21990712</v>
      </c>
      <c r="D11" s="23" t="n">
        <v>7889836</v>
      </c>
      <c r="E11" s="23" t="n">
        <v>4564871</v>
      </c>
      <c r="F11" s="23" t="n">
        <v>163878</v>
      </c>
      <c r="G11" s="23" t="n">
        <v>527636</v>
      </c>
      <c r="H11" s="23" t="n">
        <v>8653472</v>
      </c>
      <c r="I11" s="23" t="n">
        <v>2422</v>
      </c>
      <c r="J11" s="23" t="n">
        <v>89970</v>
      </c>
      <c r="K11" s="23" t="n">
        <v>50364</v>
      </c>
      <c r="L11" s="23" t="n">
        <v>41622</v>
      </c>
      <c r="M11" s="23" t="n">
        <v>6641</v>
      </c>
      <c r="N11" s="23" t="n">
        <v>0</v>
      </c>
      <c r="O11" s="27" t="n">
        <v>132</v>
      </c>
      <c r="Q11" s="21"/>
    </row>
    <row r="12" s="13" customFormat="true" ht="15" hidden="true" customHeight="true" outlineLevel="0" collapsed="false">
      <c r="B12" s="28" t="s">
        <v>23</v>
      </c>
      <c r="C12" s="29" t="n">
        <f aca="false">D12+E12+F12+G12+H12+I12+J12+K12+L12+M12</f>
        <v>4232962</v>
      </c>
      <c r="D12" s="24" t="n">
        <v>1474296</v>
      </c>
      <c r="E12" s="24" t="n">
        <v>784102</v>
      </c>
      <c r="F12" s="24" t="n">
        <v>35574</v>
      </c>
      <c r="G12" s="27" t="n">
        <v>104662</v>
      </c>
      <c r="H12" s="27" t="n">
        <v>1791614</v>
      </c>
      <c r="I12" s="30" t="n">
        <v>663</v>
      </c>
      <c r="J12" s="24" t="n">
        <v>17817</v>
      </c>
      <c r="K12" s="24" t="n">
        <v>9481</v>
      </c>
      <c r="L12" s="24" t="n">
        <v>13219</v>
      </c>
      <c r="M12" s="24" t="n">
        <v>1534</v>
      </c>
      <c r="N12" s="24"/>
      <c r="O12" s="27" t="n">
        <v>132</v>
      </c>
      <c r="Q12" s="25"/>
    </row>
    <row r="13" s="13" customFormat="true" ht="15" hidden="true" customHeight="true" outlineLevel="0" collapsed="false">
      <c r="B13" s="28" t="s">
        <v>24</v>
      </c>
      <c r="C13" s="29" t="n">
        <f aca="false">D13+E13+F13+G13+H13+I13+J13+K13+L13+M13</f>
        <v>11104800</v>
      </c>
      <c r="D13" s="24" t="n">
        <v>3984118</v>
      </c>
      <c r="E13" s="24" t="n">
        <v>2320047</v>
      </c>
      <c r="F13" s="24" t="n">
        <v>96593</v>
      </c>
      <c r="G13" s="27" t="n">
        <v>249829</v>
      </c>
      <c r="H13" s="27" t="n">
        <v>4359853</v>
      </c>
      <c r="I13" s="30" t="n">
        <v>2278</v>
      </c>
      <c r="J13" s="24" t="n">
        <v>50382</v>
      </c>
      <c r="K13" s="24" t="n">
        <v>23703</v>
      </c>
      <c r="L13" s="24" t="n">
        <v>14301</v>
      </c>
      <c r="M13" s="24" t="n">
        <v>3696</v>
      </c>
      <c r="N13" s="24"/>
      <c r="O13" s="27" t="n">
        <v>130</v>
      </c>
      <c r="Q13" s="25"/>
    </row>
    <row r="14" s="13" customFormat="true" ht="15" hidden="true" customHeight="true" outlineLevel="0" collapsed="false">
      <c r="B14" s="28" t="s">
        <v>25</v>
      </c>
      <c r="C14" s="29" t="n">
        <f aca="false">D14+E14+F14+G14+H14+I14+J14+K14+L14+M14</f>
        <v>6777121</v>
      </c>
      <c r="D14" s="24" t="n">
        <v>2473205</v>
      </c>
      <c r="E14" s="24" t="n">
        <v>1507446</v>
      </c>
      <c r="F14" s="24" t="n">
        <v>36220</v>
      </c>
      <c r="G14" s="27" t="n">
        <v>164674</v>
      </c>
      <c r="H14" s="27" t="n">
        <v>2547693</v>
      </c>
      <c r="I14" s="30" t="n">
        <v>1791</v>
      </c>
      <c r="J14" s="24" t="n">
        <v>19871</v>
      </c>
      <c r="K14" s="24" t="n">
        <v>13950</v>
      </c>
      <c r="L14" s="24" t="n">
        <v>8866</v>
      </c>
      <c r="M14" s="24" t="n">
        <v>3405</v>
      </c>
      <c r="N14" s="24"/>
      <c r="O14" s="27" t="n">
        <v>134</v>
      </c>
      <c r="Q14" s="25"/>
    </row>
    <row r="15" s="13" customFormat="true" ht="15" hidden="false" customHeight="true" outlineLevel="0" collapsed="false">
      <c r="B15" s="26" t="n">
        <v>29</v>
      </c>
      <c r="C15" s="29" t="n">
        <v>21773980</v>
      </c>
      <c r="D15" s="24" t="n">
        <v>7723068</v>
      </c>
      <c r="E15" s="24" t="n">
        <v>4558745</v>
      </c>
      <c r="F15" s="24" t="n">
        <v>154499</v>
      </c>
      <c r="G15" s="27" t="n">
        <v>548501</v>
      </c>
      <c r="H15" s="27" t="n">
        <v>8587997</v>
      </c>
      <c r="I15" s="30" t="n">
        <v>3213</v>
      </c>
      <c r="J15" s="24" t="n">
        <v>85149</v>
      </c>
      <c r="K15" s="24" t="n">
        <v>59528</v>
      </c>
      <c r="L15" s="24" t="n">
        <v>46218</v>
      </c>
      <c r="M15" s="24" t="n">
        <v>7062</v>
      </c>
      <c r="N15" s="24" t="n">
        <v>0</v>
      </c>
      <c r="O15" s="27" t="n">
        <v>130</v>
      </c>
      <c r="Q15" s="25"/>
    </row>
    <row r="16" s="13" customFormat="true" ht="15" hidden="false" customHeight="true" outlineLevel="0" collapsed="false">
      <c r="B16" s="31" t="n">
        <v>30</v>
      </c>
      <c r="C16" s="32" t="n">
        <f aca="false">SUM(D16:N16)</f>
        <v>21821821</v>
      </c>
      <c r="D16" s="33" t="n">
        <f aca="false">D17+D18+D19</f>
        <v>7418171</v>
      </c>
      <c r="E16" s="33" t="n">
        <f aca="false">E17+E18+E19</f>
        <v>4552571</v>
      </c>
      <c r="F16" s="33" t="n">
        <f aca="false">F17+F18+F19</f>
        <v>124937</v>
      </c>
      <c r="G16" s="33" t="n">
        <f aca="false">G17+G18+G19</f>
        <v>568167</v>
      </c>
      <c r="H16" s="33" t="n">
        <f aca="false">H17+H18+H19</f>
        <v>8951225</v>
      </c>
      <c r="I16" s="33" t="n">
        <f aca="false">I17+I18+I19</f>
        <v>819</v>
      </c>
      <c r="J16" s="33" t="n">
        <f aca="false">J17+J18+J19</f>
        <v>78732</v>
      </c>
      <c r="K16" s="33" t="n">
        <f aca="false">K17+K18+K19</f>
        <v>61432</v>
      </c>
      <c r="L16" s="33" t="n">
        <f aca="false">L17+L18+L19</f>
        <v>50504</v>
      </c>
      <c r="M16" s="33" t="n">
        <f aca="false">SUM(M17:M19)</f>
        <v>7963</v>
      </c>
      <c r="N16" s="33" t="n">
        <f aca="false">SUM(N17:N19)</f>
        <v>7300</v>
      </c>
      <c r="O16" s="34" t="n">
        <v>131</v>
      </c>
      <c r="Q16" s="25"/>
    </row>
    <row r="17" s="13" customFormat="true" ht="15" hidden="false" customHeight="true" outlineLevel="0" collapsed="false">
      <c r="B17" s="35" t="s">
        <v>23</v>
      </c>
      <c r="C17" s="36" t="n">
        <f aca="false">SUM(D17:N17)</f>
        <v>4176120</v>
      </c>
      <c r="D17" s="37" t="n">
        <v>1345362</v>
      </c>
      <c r="E17" s="37" t="n">
        <v>759203</v>
      </c>
      <c r="F17" s="37" t="n">
        <v>25640</v>
      </c>
      <c r="G17" s="38" t="n">
        <v>107365</v>
      </c>
      <c r="H17" s="38" t="n">
        <v>1901724</v>
      </c>
      <c r="I17" s="39" t="n">
        <v>0</v>
      </c>
      <c r="J17" s="37" t="n">
        <v>13750</v>
      </c>
      <c r="K17" s="37" t="n">
        <v>8818</v>
      </c>
      <c r="L17" s="37" t="n">
        <v>11943</v>
      </c>
      <c r="M17" s="37" t="n">
        <v>1215</v>
      </c>
      <c r="N17" s="37" t="n">
        <v>1100</v>
      </c>
      <c r="O17" s="38" t="n">
        <v>132</v>
      </c>
      <c r="Q17" s="25"/>
    </row>
    <row r="18" s="13" customFormat="true" ht="15" hidden="false" customHeight="true" outlineLevel="0" collapsed="false">
      <c r="B18" s="35" t="s">
        <v>24</v>
      </c>
      <c r="C18" s="36" t="n">
        <f aca="false">SUM(D18:N18)</f>
        <v>10473072</v>
      </c>
      <c r="D18" s="37" t="n">
        <v>3607765</v>
      </c>
      <c r="E18" s="37" t="n">
        <v>2241378</v>
      </c>
      <c r="F18" s="37" t="n">
        <v>66704</v>
      </c>
      <c r="G18" s="38" t="n">
        <v>291831</v>
      </c>
      <c r="H18" s="38" t="n">
        <v>4165293</v>
      </c>
      <c r="I18" s="39" t="n">
        <v>600</v>
      </c>
      <c r="J18" s="37" t="n">
        <v>46489</v>
      </c>
      <c r="K18" s="37" t="n">
        <v>27397</v>
      </c>
      <c r="L18" s="37" t="n">
        <v>16681</v>
      </c>
      <c r="M18" s="37" t="n">
        <v>5134</v>
      </c>
      <c r="N18" s="37" t="n">
        <v>3800</v>
      </c>
      <c r="O18" s="38" t="n">
        <v>128</v>
      </c>
      <c r="Q18" s="25"/>
    </row>
    <row r="19" s="13" customFormat="true" ht="15" hidden="false" customHeight="true" outlineLevel="0" collapsed="false">
      <c r="B19" s="35" t="s">
        <v>25</v>
      </c>
      <c r="C19" s="40" t="n">
        <f aca="false">SUM(D19:N19)</f>
        <v>7172629</v>
      </c>
      <c r="D19" s="37" t="n">
        <v>2465044</v>
      </c>
      <c r="E19" s="37" t="n">
        <v>1551990</v>
      </c>
      <c r="F19" s="37" t="n">
        <v>32593</v>
      </c>
      <c r="G19" s="38" t="n">
        <v>168971</v>
      </c>
      <c r="H19" s="38" t="n">
        <v>2884208</v>
      </c>
      <c r="I19" s="39" t="n">
        <v>219</v>
      </c>
      <c r="J19" s="37" t="n">
        <v>18493</v>
      </c>
      <c r="K19" s="37" t="n">
        <v>25217</v>
      </c>
      <c r="L19" s="37" t="n">
        <v>21880</v>
      </c>
      <c r="M19" s="37" t="n">
        <v>1614</v>
      </c>
      <c r="N19" s="37" t="n">
        <v>2400</v>
      </c>
      <c r="O19" s="38" t="n">
        <v>134</v>
      </c>
      <c r="Q19" s="25"/>
    </row>
    <row r="20" s="20" customFormat="true" ht="3.75" hidden="false" customHeight="true" outlineLevel="0" collapsed="false">
      <c r="B20" s="41"/>
      <c r="C20" s="42"/>
      <c r="D20" s="43"/>
      <c r="E20" s="43"/>
      <c r="F20" s="43"/>
      <c r="G20" s="42"/>
      <c r="H20" s="42"/>
      <c r="I20" s="44"/>
      <c r="J20" s="43"/>
      <c r="K20" s="43"/>
      <c r="L20" s="43"/>
      <c r="M20" s="43"/>
      <c r="N20" s="43"/>
      <c r="O20" s="42"/>
      <c r="Q20" s="25"/>
    </row>
    <row r="21" s="20" customFormat="true" ht="13.5" hidden="false" customHeight="true" outlineLevel="0" collapsed="false">
      <c r="B21" s="45" t="s">
        <v>26</v>
      </c>
      <c r="C21" s="46"/>
      <c r="D21" s="47"/>
      <c r="E21" s="47"/>
      <c r="F21" s="47"/>
      <c r="G21" s="46"/>
      <c r="H21" s="46"/>
      <c r="I21" s="48"/>
      <c r="J21" s="47"/>
      <c r="K21" s="47"/>
      <c r="L21" s="47"/>
      <c r="M21" s="47"/>
      <c r="N21" s="47"/>
      <c r="O21" s="46"/>
      <c r="Q21" s="25"/>
    </row>
    <row r="22" customFormat="false" ht="13.5" hidden="false" customHeight="true" outlineLevel="0" collapsed="false">
      <c r="B22" s="49" t="s">
        <v>27</v>
      </c>
      <c r="C22" s="50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2"/>
    </row>
    <row r="23" customFormat="false" ht="13.5" hidden="false" customHeight="true" outlineLevel="0" collapsed="false">
      <c r="C23" s="52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</row>
    <row r="25" customFormat="false" ht="13.5" hidden="false" customHeight="true" outlineLevel="0" collapsed="false">
      <c r="C25" s="51"/>
    </row>
  </sheetData>
  <printOptions headings="false" gridLines="false" gridLinesSet="true" horizontalCentered="true" verticalCentered="tru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/>
  <dcterms:modified xsi:type="dcterms:W3CDTF">2022-05-19T05:1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