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1504" sheetId="1" state="visible" r:id="rId2"/>
  </sheets>
  <definedNames>
    <definedName function="false" hidden="false" localSheetId="0" name="_xlnm.Print_Area" vbProcedure="false">'1504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市税収納状況</t>
    </r>
  </si>
  <si>
    <t xml:space="preserve">単位（千円）</t>
  </si>
  <si>
    <t xml:space="preserve">区　　 分
年 度 別</t>
  </si>
  <si>
    <t xml:space="preserve">市 税 総 額</t>
  </si>
  <si>
    <t xml:space="preserve">　　　普</t>
  </si>
  <si>
    <t xml:space="preserve">　通</t>
  </si>
  <si>
    <t xml:space="preserve">　税</t>
  </si>
  <si>
    <t xml:space="preserve">目   的   税</t>
  </si>
  <si>
    <t xml:space="preserve">区　  分
年 度 別</t>
  </si>
  <si>
    <t xml:space="preserve">市    民    税</t>
  </si>
  <si>
    <t xml:space="preserve">　　固　　　定　　　　資　　  　産　　　税</t>
  </si>
  <si>
    <t xml:space="preserve">軽自動車税</t>
  </si>
  <si>
    <t xml:space="preserve">市たばこ税</t>
  </si>
  <si>
    <t xml:space="preserve">特別土地</t>
  </si>
  <si>
    <t xml:space="preserve">入 湯 税</t>
  </si>
  <si>
    <r>
      <rPr>
        <sz val="10.5"/>
        <rFont val="Noto Sans"/>
        <family val="2"/>
      </rPr>
      <t xml:space="preserve">事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業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税</t>
    </r>
  </si>
  <si>
    <t xml:space="preserve">都市計画税</t>
  </si>
  <si>
    <t xml:space="preserve">総  額</t>
  </si>
  <si>
    <t xml:space="preserve">個  人</t>
  </si>
  <si>
    <t xml:space="preserve">法  人</t>
  </si>
  <si>
    <t xml:space="preserve">土地・家屋</t>
  </si>
  <si>
    <t xml:space="preserve">償却資産</t>
  </si>
  <si>
    <t xml:space="preserve">交 付 金</t>
  </si>
  <si>
    <t xml:space="preserve">保 有 税</t>
  </si>
  <si>
    <t xml:space="preserve">調定額</t>
  </si>
  <si>
    <t xml:space="preserve">調　定　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現年課税分</t>
  </si>
  <si>
    <t xml:space="preserve">滞納繰越分</t>
  </si>
  <si>
    <t xml:space="preserve">令和元年度</t>
  </si>
  <si>
    <t xml:space="preserve">収入額</t>
  </si>
  <si>
    <t xml:space="preserve">収　入　額</t>
  </si>
  <si>
    <t xml:space="preserve">欠損額</t>
  </si>
  <si>
    <t xml:space="preserve">欠　損　額</t>
  </si>
  <si>
    <t xml:space="preserve">未済額</t>
  </si>
  <si>
    <t xml:space="preserve">未　済　額</t>
  </si>
  <si>
    <t xml:space="preserve">資料　財政局税務部納税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_ * #,##0&quot;m)&quot;_ ;\(_ * \-#,##0&quot;m)&quot;_ ;_ * \-_ ;_ @_ "/>
    <numFmt numFmtId="166" formatCode="_ * #,##0;_ * \△#,##0;_ * \-"/>
    <numFmt numFmtId="167" formatCode="_ #,##0_ ;_ \-#,##0_ ;_ \-_ ;_ @_ "/>
    <numFmt numFmtId="168" formatCode="[$-409]#,##0_);[RED]\(#,##0\)"/>
    <numFmt numFmtId="169" formatCode="#,##0"/>
    <numFmt numFmtId="170" formatCode="_ * #,##0_ ;_ * \-#,##0_ ;_ * \-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12"/>
    <col collapsed="false" customWidth="true" hidden="false" outlineLevel="0" max="3" min="3" style="1" width="1.62"/>
    <col collapsed="false" customWidth="true" hidden="false" outlineLevel="0" max="4" min="4" style="2" width="11.62"/>
    <col collapsed="false" customWidth="true" hidden="false" outlineLevel="0" max="5" min="5" style="3" width="0.49"/>
    <col collapsed="false" customWidth="true" hidden="false" outlineLevel="0" max="8" min="6" style="1" width="12.86"/>
    <col collapsed="false" customWidth="true" hidden="false" outlineLevel="0" max="9" min="9" style="2" width="12.86"/>
    <col collapsed="false" customWidth="true" hidden="false" outlineLevel="0" max="11" min="10" style="1" width="12.86"/>
    <col collapsed="false" customWidth="true" hidden="false" outlineLevel="0" max="13" min="12" style="1" width="10.49"/>
    <col collapsed="false" customWidth="true" hidden="false" outlineLevel="0" max="14" min="14" style="1" width="10.62"/>
    <col collapsed="false" customWidth="true" hidden="false" outlineLevel="0" max="15" min="15" style="1" width="9.99"/>
    <col collapsed="false" customWidth="true" hidden="false" outlineLevel="0" max="16" min="16" style="1" width="7.62"/>
    <col collapsed="false" customWidth="true" hidden="false" outlineLevel="0" max="17" min="17" style="1" width="8.49"/>
    <col collapsed="false" customWidth="true" hidden="false" outlineLevel="0" max="18" min="18" style="1" width="11.49"/>
    <col collapsed="false" customWidth="true" hidden="false" outlineLevel="0" max="19" min="19" style="1" width="12.36"/>
    <col collapsed="false" customWidth="true" hidden="false" outlineLevel="0" max="20" min="20" style="1" width="0.49"/>
    <col collapsed="false" customWidth="true" hidden="false" outlineLevel="0" max="21" min="21" style="4" width="10.87"/>
    <col collapsed="false" customWidth="false" hidden="false" outlineLevel="0" max="22" min="22" style="5" width="8.9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B1" s="6" t="s">
        <v>0</v>
      </c>
      <c r="C1" s="5"/>
      <c r="D1" s="3"/>
      <c r="N1" s="7"/>
      <c r="T1" s="8"/>
      <c r="U1" s="9"/>
    </row>
    <row r="2" customFormat="false" ht="13.5" hidden="false" customHeight="true" outlineLevel="0" collapsed="false">
      <c r="B2" s="10"/>
      <c r="C2" s="5"/>
      <c r="D2" s="3"/>
      <c r="N2" s="7"/>
      <c r="T2" s="8"/>
      <c r="U2" s="11" t="s">
        <v>1</v>
      </c>
    </row>
    <row r="3" customFormat="false" ht="3.75" hidden="false" customHeight="true" outlineLevel="0" collapsed="false">
      <c r="B3" s="10"/>
      <c r="C3" s="5"/>
      <c r="D3" s="3"/>
      <c r="N3" s="7"/>
      <c r="T3" s="8"/>
      <c r="U3" s="9"/>
    </row>
    <row r="4" s="2" customFormat="true" ht="13.5" hidden="false" customHeight="true" outlineLevel="0" collapsed="false">
      <c r="B4" s="12" t="s">
        <v>2</v>
      </c>
      <c r="C4" s="12"/>
      <c r="D4" s="12"/>
      <c r="E4" s="13"/>
      <c r="F4" s="14" t="s">
        <v>3</v>
      </c>
      <c r="G4" s="15"/>
      <c r="H4" s="16"/>
      <c r="I4" s="17" t="s">
        <v>4</v>
      </c>
      <c r="J4" s="18"/>
      <c r="K4" s="17" t="s">
        <v>5</v>
      </c>
      <c r="L4" s="18"/>
      <c r="M4" s="17" t="s">
        <v>6</v>
      </c>
      <c r="N4" s="16"/>
      <c r="O4" s="16"/>
      <c r="P4" s="19"/>
      <c r="Q4" s="20" t="s">
        <v>7</v>
      </c>
      <c r="R4" s="20"/>
      <c r="S4" s="20"/>
      <c r="T4" s="21"/>
      <c r="U4" s="12" t="s">
        <v>8</v>
      </c>
      <c r="V4" s="3"/>
    </row>
    <row r="5" s="2" customFormat="true" ht="13.5" hidden="false" customHeight="true" outlineLevel="0" collapsed="false">
      <c r="B5" s="12"/>
      <c r="C5" s="12"/>
      <c r="D5" s="12"/>
      <c r="E5" s="22"/>
      <c r="F5" s="14"/>
      <c r="G5" s="23" t="s">
        <v>9</v>
      </c>
      <c r="H5" s="23"/>
      <c r="I5" s="23"/>
      <c r="J5" s="24" t="s">
        <v>10</v>
      </c>
      <c r="K5" s="3"/>
      <c r="L5" s="24"/>
      <c r="M5" s="25"/>
      <c r="N5" s="23" t="s">
        <v>11</v>
      </c>
      <c r="O5" s="23" t="s">
        <v>12</v>
      </c>
      <c r="P5" s="26" t="s">
        <v>13</v>
      </c>
      <c r="Q5" s="27" t="s">
        <v>14</v>
      </c>
      <c r="R5" s="23" t="s">
        <v>15</v>
      </c>
      <c r="S5" s="28" t="s">
        <v>16</v>
      </c>
      <c r="T5" s="29"/>
      <c r="U5" s="12"/>
      <c r="V5" s="3"/>
    </row>
    <row r="6" s="2" customFormat="true" ht="13.5" hidden="false" customHeight="true" outlineLevel="0" collapsed="false">
      <c r="B6" s="12"/>
      <c r="C6" s="12"/>
      <c r="D6" s="12"/>
      <c r="E6" s="30"/>
      <c r="F6" s="14"/>
      <c r="G6" s="23" t="s">
        <v>17</v>
      </c>
      <c r="H6" s="23" t="s">
        <v>18</v>
      </c>
      <c r="I6" s="23" t="s">
        <v>19</v>
      </c>
      <c r="J6" s="23" t="s">
        <v>17</v>
      </c>
      <c r="K6" s="23" t="s">
        <v>20</v>
      </c>
      <c r="L6" s="23" t="s">
        <v>21</v>
      </c>
      <c r="M6" s="23" t="s">
        <v>22</v>
      </c>
      <c r="N6" s="23"/>
      <c r="O6" s="23"/>
      <c r="P6" s="31" t="s">
        <v>23</v>
      </c>
      <c r="Q6" s="27"/>
      <c r="R6" s="23"/>
      <c r="S6" s="28"/>
      <c r="T6" s="32"/>
      <c r="U6" s="12"/>
      <c r="V6" s="3"/>
    </row>
    <row r="7" s="42" customFormat="true" ht="17.1" hidden="false" customHeight="true" outlineLevel="0" collapsed="false">
      <c r="A7" s="33"/>
      <c r="B7" s="34" t="s">
        <v>24</v>
      </c>
      <c r="C7" s="34"/>
      <c r="D7" s="34"/>
      <c r="E7" s="35"/>
      <c r="F7" s="36"/>
      <c r="G7" s="36"/>
      <c r="H7" s="36"/>
      <c r="I7" s="36"/>
      <c r="J7" s="36"/>
      <c r="K7" s="36"/>
      <c r="L7" s="36"/>
      <c r="M7" s="36"/>
      <c r="N7" s="37"/>
      <c r="O7" s="37"/>
      <c r="P7" s="38"/>
      <c r="Q7" s="38"/>
      <c r="R7" s="37"/>
      <c r="S7" s="37"/>
      <c r="T7" s="39"/>
      <c r="U7" s="40" t="s">
        <v>25</v>
      </c>
      <c r="V7" s="41"/>
    </row>
    <row r="8" s="52" customFormat="true" ht="14.25" hidden="false" customHeight="true" outlineLevel="0" collapsed="false">
      <c r="A8" s="43"/>
      <c r="B8" s="44"/>
      <c r="C8" s="45" t="s">
        <v>26</v>
      </c>
      <c r="D8" s="46"/>
      <c r="E8" s="35"/>
      <c r="F8" s="47" t="n">
        <v>131197725</v>
      </c>
      <c r="G8" s="47" t="n">
        <v>67549742</v>
      </c>
      <c r="H8" s="47" t="n">
        <v>60811752</v>
      </c>
      <c r="I8" s="47" t="n">
        <v>6737990</v>
      </c>
      <c r="J8" s="47" t="n">
        <v>45938189</v>
      </c>
      <c r="K8" s="47" t="n">
        <v>38397777</v>
      </c>
      <c r="L8" s="47" t="n">
        <v>6522379</v>
      </c>
      <c r="M8" s="47" t="n">
        <v>1018033</v>
      </c>
      <c r="N8" s="47" t="n">
        <v>1043598</v>
      </c>
      <c r="O8" s="47" t="n">
        <v>4272456</v>
      </c>
      <c r="P8" s="48" t="n">
        <v>0</v>
      </c>
      <c r="Q8" s="48" t="n">
        <v>0</v>
      </c>
      <c r="R8" s="47" t="n">
        <v>3126869</v>
      </c>
      <c r="S8" s="47" t="n">
        <v>9266871</v>
      </c>
      <c r="T8" s="49"/>
      <c r="U8" s="50" t="s">
        <v>26</v>
      </c>
      <c r="V8" s="51"/>
    </row>
    <row r="9" s="52" customFormat="true" ht="14.25" hidden="false" customHeight="true" outlineLevel="0" collapsed="false">
      <c r="A9" s="43"/>
      <c r="B9" s="44"/>
      <c r="C9" s="5"/>
      <c r="D9" s="34" t="s">
        <v>27</v>
      </c>
      <c r="E9" s="53"/>
      <c r="F9" s="47" t="n">
        <v>127885522</v>
      </c>
      <c r="G9" s="48" t="n">
        <v>65287048</v>
      </c>
      <c r="H9" s="48" t="n">
        <v>58621673</v>
      </c>
      <c r="I9" s="54" t="n">
        <v>6665375</v>
      </c>
      <c r="J9" s="47" t="n">
        <v>45139910</v>
      </c>
      <c r="K9" s="48" t="n">
        <v>37627861</v>
      </c>
      <c r="L9" s="48" t="n">
        <v>6494016</v>
      </c>
      <c r="M9" s="48" t="n">
        <v>1018033</v>
      </c>
      <c r="N9" s="48" t="n">
        <v>983868</v>
      </c>
      <c r="O9" s="47" t="n">
        <v>4272456</v>
      </c>
      <c r="P9" s="48" t="n">
        <v>0</v>
      </c>
      <c r="Q9" s="48" t="n">
        <v>0</v>
      </c>
      <c r="R9" s="48" t="n">
        <v>3121180</v>
      </c>
      <c r="S9" s="48" t="n">
        <v>9081060</v>
      </c>
      <c r="T9" s="55"/>
      <c r="U9" s="50" t="s">
        <v>27</v>
      </c>
      <c r="V9" s="51"/>
    </row>
    <row r="10" s="52" customFormat="true" ht="14.25" hidden="false" customHeight="true" outlineLevel="0" collapsed="false">
      <c r="A10" s="43"/>
      <c r="B10" s="44"/>
      <c r="C10" s="56"/>
      <c r="D10" s="57" t="s">
        <v>28</v>
      </c>
      <c r="E10" s="53"/>
      <c r="F10" s="47" t="n">
        <v>3312203</v>
      </c>
      <c r="G10" s="48" t="n">
        <v>2262694</v>
      </c>
      <c r="H10" s="48" t="n">
        <v>2190079</v>
      </c>
      <c r="I10" s="48" t="n">
        <v>72615</v>
      </c>
      <c r="J10" s="47" t="n">
        <v>798279</v>
      </c>
      <c r="K10" s="48" t="n">
        <v>769916</v>
      </c>
      <c r="L10" s="48" t="n">
        <v>28363</v>
      </c>
      <c r="M10" s="48" t="n">
        <v>0</v>
      </c>
      <c r="N10" s="48" t="n">
        <v>59730</v>
      </c>
      <c r="O10" s="48" t="n">
        <v>0</v>
      </c>
      <c r="P10" s="48" t="n">
        <v>0</v>
      </c>
      <c r="Q10" s="48" t="n">
        <v>0</v>
      </c>
      <c r="R10" s="48" t="n">
        <v>5689</v>
      </c>
      <c r="S10" s="48" t="n">
        <v>185811</v>
      </c>
      <c r="T10" s="55"/>
      <c r="U10" s="50" t="s">
        <v>28</v>
      </c>
      <c r="V10" s="51"/>
    </row>
    <row r="11" s="42" customFormat="true" ht="14.25" hidden="false" customHeight="true" outlineLevel="0" collapsed="false">
      <c r="A11" s="33"/>
      <c r="B11" s="58"/>
      <c r="C11" s="50" t="s">
        <v>29</v>
      </c>
      <c r="D11" s="59"/>
      <c r="E11" s="60"/>
      <c r="F11" s="61" t="n">
        <f aca="false">F12+F13</f>
        <v>134027661</v>
      </c>
      <c r="G11" s="62" t="n">
        <f aca="false">G12+G13</f>
        <v>69564269</v>
      </c>
      <c r="H11" s="61" t="n">
        <f aca="false">H12+H13</f>
        <v>63011129</v>
      </c>
      <c r="I11" s="61" t="n">
        <f aca="false">I12+I13</f>
        <v>6553140</v>
      </c>
      <c r="J11" s="61" t="n">
        <f aca="false">J12+J13</f>
        <v>46466217</v>
      </c>
      <c r="K11" s="61" t="n">
        <f aca="false">K12+K13</f>
        <v>38876484</v>
      </c>
      <c r="L11" s="61" t="n">
        <f aca="false">L12+L13</f>
        <v>6574150</v>
      </c>
      <c r="M11" s="61" t="n">
        <f aca="false">M12+M13</f>
        <v>1015583</v>
      </c>
      <c r="N11" s="61" t="n">
        <f aca="false">N12+N13</f>
        <v>1093202</v>
      </c>
      <c r="O11" s="61" t="n">
        <f aca="false">O12+O13</f>
        <v>4358893</v>
      </c>
      <c r="P11" s="63" t="n">
        <v>0</v>
      </c>
      <c r="Q11" s="63" t="n">
        <v>0</v>
      </c>
      <c r="R11" s="61" t="n">
        <f aca="false">R12+R13</f>
        <v>3175273</v>
      </c>
      <c r="S11" s="61" t="n">
        <f aca="false">S12+S13</f>
        <v>9369807</v>
      </c>
      <c r="T11" s="64"/>
      <c r="U11" s="50" t="s">
        <v>29</v>
      </c>
      <c r="V11" s="41"/>
    </row>
    <row r="12" s="52" customFormat="true" ht="14.25" hidden="false" customHeight="true" outlineLevel="0" collapsed="false">
      <c r="A12" s="43"/>
      <c r="B12" s="44"/>
      <c r="C12" s="5"/>
      <c r="D12" s="34" t="s">
        <v>27</v>
      </c>
      <c r="E12" s="53"/>
      <c r="F12" s="54" t="n">
        <f aca="false">G12+J12+N12+O12+R12+S12</f>
        <v>130998573</v>
      </c>
      <c r="G12" s="65" t="n">
        <f aca="false">H12+I12</f>
        <v>67435696</v>
      </c>
      <c r="H12" s="48" t="n">
        <v>60932953</v>
      </c>
      <c r="I12" s="54" t="n">
        <v>6502743</v>
      </c>
      <c r="J12" s="47" t="n">
        <f aca="false">K12+L12+M12</f>
        <v>45790570</v>
      </c>
      <c r="K12" s="48" t="n">
        <v>38215298</v>
      </c>
      <c r="L12" s="48" t="n">
        <v>6559689</v>
      </c>
      <c r="M12" s="48" t="n">
        <v>1015583</v>
      </c>
      <c r="N12" s="48" t="n">
        <v>1032803</v>
      </c>
      <c r="O12" s="47" t="n">
        <v>4358893</v>
      </c>
      <c r="P12" s="48" t="n">
        <v>0</v>
      </c>
      <c r="Q12" s="48" t="n">
        <v>0</v>
      </c>
      <c r="R12" s="48" t="n">
        <v>3170160</v>
      </c>
      <c r="S12" s="48" t="n">
        <v>9210451</v>
      </c>
      <c r="T12" s="55"/>
      <c r="U12" s="50" t="s">
        <v>27</v>
      </c>
      <c r="V12" s="51"/>
    </row>
    <row r="13" s="52" customFormat="true" ht="14.25" hidden="false" customHeight="true" outlineLevel="0" collapsed="false">
      <c r="A13" s="43"/>
      <c r="B13" s="44"/>
      <c r="C13" s="56"/>
      <c r="D13" s="57" t="s">
        <v>28</v>
      </c>
      <c r="E13" s="53"/>
      <c r="F13" s="54" t="n">
        <f aca="false">G13+J13+N13+O13+R13+S13</f>
        <v>3029088</v>
      </c>
      <c r="G13" s="65" t="n">
        <f aca="false">H13+I13</f>
        <v>2128573</v>
      </c>
      <c r="H13" s="48" t="n">
        <v>2078176</v>
      </c>
      <c r="I13" s="48" t="n">
        <v>50397</v>
      </c>
      <c r="J13" s="47" t="n">
        <f aca="false">K13+L13+M13</f>
        <v>675647</v>
      </c>
      <c r="K13" s="48" t="n">
        <v>661186</v>
      </c>
      <c r="L13" s="48" t="n">
        <v>14461</v>
      </c>
      <c r="M13" s="48" t="n">
        <v>0</v>
      </c>
      <c r="N13" s="48" t="n">
        <v>60399</v>
      </c>
      <c r="O13" s="48" t="n">
        <v>0</v>
      </c>
      <c r="P13" s="48" t="n">
        <v>0</v>
      </c>
      <c r="Q13" s="48" t="n">
        <v>0</v>
      </c>
      <c r="R13" s="48" t="n">
        <v>5113</v>
      </c>
      <c r="S13" s="48" t="n">
        <v>159356</v>
      </c>
      <c r="T13" s="55"/>
      <c r="U13" s="50" t="s">
        <v>28</v>
      </c>
      <c r="V13" s="51"/>
    </row>
    <row r="14" s="42" customFormat="true" ht="14.25" hidden="false" customHeight="true" outlineLevel="0" collapsed="false">
      <c r="A14" s="33"/>
      <c r="B14" s="34" t="s">
        <v>30</v>
      </c>
      <c r="C14" s="34"/>
      <c r="D14" s="34"/>
      <c r="E14" s="35"/>
      <c r="F14" s="66"/>
      <c r="G14" s="66"/>
      <c r="H14" s="36"/>
      <c r="I14" s="36"/>
      <c r="J14" s="36"/>
      <c r="K14" s="36"/>
      <c r="L14" s="36"/>
      <c r="M14" s="36"/>
      <c r="N14" s="36"/>
      <c r="O14" s="36"/>
      <c r="P14" s="67"/>
      <c r="Q14" s="67"/>
      <c r="R14" s="36"/>
      <c r="S14" s="36"/>
      <c r="T14" s="49"/>
      <c r="U14" s="50" t="s">
        <v>31</v>
      </c>
      <c r="V14" s="41"/>
    </row>
    <row r="15" s="52" customFormat="true" ht="14.25" hidden="false" customHeight="true" outlineLevel="0" collapsed="false">
      <c r="A15" s="43"/>
      <c r="B15" s="5"/>
      <c r="C15" s="45" t="s">
        <v>26</v>
      </c>
      <c r="D15" s="46"/>
      <c r="E15" s="35"/>
      <c r="F15" s="54" t="n">
        <v>127892461</v>
      </c>
      <c r="G15" s="54" t="n">
        <v>65250936</v>
      </c>
      <c r="H15" s="47" t="n">
        <v>58580449</v>
      </c>
      <c r="I15" s="47" t="n">
        <v>6670487</v>
      </c>
      <c r="J15" s="47" t="n">
        <v>45179833</v>
      </c>
      <c r="K15" s="47" t="n">
        <v>37664555</v>
      </c>
      <c r="L15" s="47" t="n">
        <v>6497245</v>
      </c>
      <c r="M15" s="47" t="n">
        <v>1018033</v>
      </c>
      <c r="N15" s="47" t="n">
        <v>977306</v>
      </c>
      <c r="O15" s="47" t="n">
        <v>4272462</v>
      </c>
      <c r="P15" s="48" t="n">
        <v>0</v>
      </c>
      <c r="Q15" s="48" t="n">
        <v>0</v>
      </c>
      <c r="R15" s="47" t="n">
        <v>3122008</v>
      </c>
      <c r="S15" s="47" t="n">
        <v>9089916</v>
      </c>
      <c r="T15" s="49"/>
      <c r="U15" s="50" t="s">
        <v>26</v>
      </c>
      <c r="V15" s="51"/>
    </row>
    <row r="16" s="52" customFormat="true" ht="14.25" hidden="false" customHeight="true" outlineLevel="0" collapsed="false">
      <c r="A16" s="43"/>
      <c r="B16" s="5"/>
      <c r="C16" s="5"/>
      <c r="D16" s="34" t="s">
        <v>27</v>
      </c>
      <c r="E16" s="53"/>
      <c r="F16" s="54" t="n">
        <v>126741030</v>
      </c>
      <c r="G16" s="65" t="n">
        <v>64450564</v>
      </c>
      <c r="H16" s="48" t="n">
        <v>57793824</v>
      </c>
      <c r="I16" s="48" t="n">
        <v>6656740</v>
      </c>
      <c r="J16" s="47" t="n">
        <v>44910027</v>
      </c>
      <c r="K16" s="48" t="n">
        <v>37399201</v>
      </c>
      <c r="L16" s="48" t="n">
        <v>6492793</v>
      </c>
      <c r="M16" s="47" t="n">
        <v>1018033</v>
      </c>
      <c r="N16" s="48" t="n">
        <v>962081</v>
      </c>
      <c r="O16" s="47" t="n">
        <v>4272462</v>
      </c>
      <c r="P16" s="48" t="n">
        <v>0</v>
      </c>
      <c r="Q16" s="48" t="n">
        <v>0</v>
      </c>
      <c r="R16" s="48" t="n">
        <v>3120020</v>
      </c>
      <c r="S16" s="48" t="n">
        <v>9025876</v>
      </c>
      <c r="T16" s="55"/>
      <c r="U16" s="50" t="s">
        <v>27</v>
      </c>
      <c r="V16" s="51"/>
    </row>
    <row r="17" s="52" customFormat="true" ht="14.25" hidden="false" customHeight="true" outlineLevel="0" collapsed="false">
      <c r="A17" s="43"/>
      <c r="B17" s="5"/>
      <c r="C17" s="56"/>
      <c r="D17" s="57" t="s">
        <v>28</v>
      </c>
      <c r="E17" s="53"/>
      <c r="F17" s="54" t="n">
        <v>1151431</v>
      </c>
      <c r="G17" s="65" t="n">
        <v>800372</v>
      </c>
      <c r="H17" s="48" t="n">
        <v>786625</v>
      </c>
      <c r="I17" s="48" t="n">
        <v>13747</v>
      </c>
      <c r="J17" s="47" t="n">
        <v>269806</v>
      </c>
      <c r="K17" s="48" t="n">
        <v>265354</v>
      </c>
      <c r="L17" s="48" t="n">
        <v>4452</v>
      </c>
      <c r="M17" s="48" t="n">
        <v>0</v>
      </c>
      <c r="N17" s="48" t="n">
        <v>15225</v>
      </c>
      <c r="O17" s="47" t="n">
        <v>0</v>
      </c>
      <c r="P17" s="48" t="n">
        <v>0</v>
      </c>
      <c r="Q17" s="48" t="n">
        <v>0</v>
      </c>
      <c r="R17" s="48" t="n">
        <v>1988</v>
      </c>
      <c r="S17" s="48" t="n">
        <v>64040</v>
      </c>
      <c r="T17" s="55"/>
      <c r="U17" s="50" t="s">
        <v>28</v>
      </c>
      <c r="V17" s="51"/>
    </row>
    <row r="18" s="42" customFormat="true" ht="14.25" hidden="false" customHeight="true" outlineLevel="0" collapsed="false">
      <c r="A18" s="33"/>
      <c r="B18" s="41"/>
      <c r="C18" s="50" t="s">
        <v>29</v>
      </c>
      <c r="D18" s="59"/>
      <c r="E18" s="60"/>
      <c r="F18" s="62" t="n">
        <f aca="false">F19+F20</f>
        <v>131098296</v>
      </c>
      <c r="G18" s="62" t="n">
        <f aca="false">G19+G20</f>
        <v>67457808</v>
      </c>
      <c r="H18" s="61" t="n">
        <f aca="false">H19+H20</f>
        <v>60950551</v>
      </c>
      <c r="I18" s="61" t="n">
        <f aca="false">I19+I20</f>
        <v>6507257</v>
      </c>
      <c r="J18" s="61" t="n">
        <f aca="false">J19+J20</f>
        <v>45856077</v>
      </c>
      <c r="K18" s="61" t="n">
        <f aca="false">K19+K20</f>
        <v>38283332</v>
      </c>
      <c r="L18" s="61" t="n">
        <f aca="false">L19+L20</f>
        <v>6557162</v>
      </c>
      <c r="M18" s="61" t="n">
        <f aca="false">M19+M20</f>
        <v>1015583</v>
      </c>
      <c r="N18" s="61" t="n">
        <f aca="false">N19+N20</f>
        <v>1027679</v>
      </c>
      <c r="O18" s="61" t="n">
        <f aca="false">O19+O20</f>
        <v>4358942</v>
      </c>
      <c r="P18" s="63" t="n">
        <v>0</v>
      </c>
      <c r="Q18" s="63" t="n">
        <v>0</v>
      </c>
      <c r="R18" s="61" t="n">
        <f aca="false">R19+R20</f>
        <v>3170941</v>
      </c>
      <c r="S18" s="61" t="n">
        <f aca="false">S19+S20</f>
        <v>9226849</v>
      </c>
      <c r="T18" s="64"/>
      <c r="U18" s="50" t="s">
        <v>29</v>
      </c>
      <c r="V18" s="41"/>
    </row>
    <row r="19" s="52" customFormat="true" ht="14.25" hidden="false" customHeight="true" outlineLevel="0" collapsed="false">
      <c r="A19" s="43"/>
      <c r="B19" s="5"/>
      <c r="C19" s="5"/>
      <c r="D19" s="34" t="s">
        <v>27</v>
      </c>
      <c r="E19" s="53"/>
      <c r="F19" s="54" t="n">
        <f aca="false">G19+J19+N19+O19+R19+S19</f>
        <v>129905577</v>
      </c>
      <c r="G19" s="65" t="n">
        <f aca="false">H19+I19</f>
        <v>66625123</v>
      </c>
      <c r="H19" s="48" t="n">
        <v>60132153</v>
      </c>
      <c r="I19" s="54" t="n">
        <v>6492970</v>
      </c>
      <c r="J19" s="47" t="n">
        <f aca="false">K19+L19+M19</f>
        <v>45577858</v>
      </c>
      <c r="K19" s="48" t="n">
        <v>38009467</v>
      </c>
      <c r="L19" s="48" t="n">
        <v>6552808</v>
      </c>
      <c r="M19" s="48" t="n">
        <v>1015583</v>
      </c>
      <c r="N19" s="48" t="n">
        <v>1012315</v>
      </c>
      <c r="O19" s="47" t="n">
        <v>4358942</v>
      </c>
      <c r="P19" s="48" t="n">
        <v>0</v>
      </c>
      <c r="Q19" s="48" t="n">
        <v>0</v>
      </c>
      <c r="R19" s="48" t="n">
        <v>3170495</v>
      </c>
      <c r="S19" s="48" t="n">
        <v>9160844</v>
      </c>
      <c r="T19" s="55"/>
      <c r="U19" s="50" t="s">
        <v>27</v>
      </c>
      <c r="V19" s="51"/>
    </row>
    <row r="20" s="52" customFormat="true" ht="14.25" hidden="false" customHeight="true" outlineLevel="0" collapsed="false">
      <c r="A20" s="43"/>
      <c r="B20" s="5"/>
      <c r="C20" s="56"/>
      <c r="D20" s="57" t="s">
        <v>28</v>
      </c>
      <c r="E20" s="53"/>
      <c r="F20" s="54" t="n">
        <f aca="false">G20+J20+N20+O20+R20+S20</f>
        <v>1192719</v>
      </c>
      <c r="G20" s="65" t="n">
        <f aca="false">H20+I20</f>
        <v>832685</v>
      </c>
      <c r="H20" s="48" t="n">
        <v>818398</v>
      </c>
      <c r="I20" s="48" t="n">
        <v>14287</v>
      </c>
      <c r="J20" s="47" t="n">
        <f aca="false">K20+L20+M20</f>
        <v>278219</v>
      </c>
      <c r="K20" s="48" t="n">
        <v>273865</v>
      </c>
      <c r="L20" s="48" t="n">
        <v>4354</v>
      </c>
      <c r="M20" s="48" t="n">
        <v>0</v>
      </c>
      <c r="N20" s="48" t="n">
        <v>15364</v>
      </c>
      <c r="O20" s="48" t="n">
        <v>0</v>
      </c>
      <c r="P20" s="48" t="n">
        <v>0</v>
      </c>
      <c r="Q20" s="48" t="n">
        <v>0</v>
      </c>
      <c r="R20" s="48" t="n">
        <v>446</v>
      </c>
      <c r="S20" s="48" t="n">
        <v>66005</v>
      </c>
      <c r="T20" s="55"/>
      <c r="U20" s="50" t="s">
        <v>28</v>
      </c>
      <c r="V20" s="51"/>
    </row>
    <row r="21" s="42" customFormat="true" ht="14.25" hidden="false" customHeight="true" outlineLevel="0" collapsed="false">
      <c r="A21" s="33"/>
      <c r="B21" s="34" t="s">
        <v>32</v>
      </c>
      <c r="C21" s="34"/>
      <c r="D21" s="34"/>
      <c r="E21" s="35"/>
      <c r="F21" s="66"/>
      <c r="G21" s="66"/>
      <c r="H21" s="36"/>
      <c r="I21" s="36"/>
      <c r="J21" s="36"/>
      <c r="K21" s="36"/>
      <c r="L21" s="36"/>
      <c r="M21" s="36"/>
      <c r="N21" s="36"/>
      <c r="O21" s="36"/>
      <c r="P21" s="67"/>
      <c r="Q21" s="67"/>
      <c r="R21" s="36"/>
      <c r="S21" s="36"/>
      <c r="T21" s="49"/>
      <c r="U21" s="50" t="s">
        <v>33</v>
      </c>
      <c r="V21" s="41"/>
    </row>
    <row r="22" customFormat="false" ht="14.25" hidden="false" customHeight="true" outlineLevel="0" collapsed="false">
      <c r="A22" s="43"/>
      <c r="B22" s="5"/>
      <c r="C22" s="45" t="s">
        <v>26</v>
      </c>
      <c r="D22" s="46"/>
      <c r="E22" s="35"/>
      <c r="F22" s="54" t="n">
        <v>329052</v>
      </c>
      <c r="G22" s="54" t="n">
        <v>214704</v>
      </c>
      <c r="H22" s="47" t="n">
        <v>188099</v>
      </c>
      <c r="I22" s="47" t="n">
        <v>26605</v>
      </c>
      <c r="J22" s="47" t="n">
        <v>89305</v>
      </c>
      <c r="K22" s="47" t="n">
        <v>76449</v>
      </c>
      <c r="L22" s="47" t="n">
        <v>12856</v>
      </c>
      <c r="M22" s="48" t="n">
        <v>0</v>
      </c>
      <c r="N22" s="47" t="n">
        <v>5660</v>
      </c>
      <c r="O22" s="48" t="n">
        <v>0</v>
      </c>
      <c r="P22" s="48" t="n">
        <v>0</v>
      </c>
      <c r="Q22" s="48" t="n">
        <v>0</v>
      </c>
      <c r="R22" s="48" t="n">
        <v>933</v>
      </c>
      <c r="S22" s="47" t="n">
        <v>18450</v>
      </c>
      <c r="T22" s="49"/>
      <c r="U22" s="50" t="s">
        <v>26</v>
      </c>
    </row>
    <row r="23" customFormat="false" ht="14.25" hidden="false" customHeight="true" outlineLevel="0" collapsed="false">
      <c r="A23" s="43"/>
      <c r="B23" s="5"/>
      <c r="C23" s="5"/>
      <c r="D23" s="34" t="s">
        <v>27</v>
      </c>
      <c r="E23" s="53"/>
      <c r="F23" s="54" t="n">
        <v>9717</v>
      </c>
      <c r="G23" s="65" t="n">
        <v>3840</v>
      </c>
      <c r="H23" s="48" t="n">
        <v>3400</v>
      </c>
      <c r="I23" s="48" t="n">
        <v>440</v>
      </c>
      <c r="J23" s="47" t="n">
        <v>4550</v>
      </c>
      <c r="K23" s="48" t="n">
        <v>4529</v>
      </c>
      <c r="L23" s="47" t="n">
        <v>21</v>
      </c>
      <c r="M23" s="48" t="n">
        <v>0</v>
      </c>
      <c r="N23" s="48" t="n">
        <v>234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1093</v>
      </c>
      <c r="T23" s="55"/>
      <c r="U23" s="50" t="s">
        <v>27</v>
      </c>
    </row>
    <row r="24" customFormat="false" ht="14.25" hidden="false" customHeight="true" outlineLevel="0" collapsed="false">
      <c r="A24" s="43"/>
      <c r="B24" s="5"/>
      <c r="C24" s="56"/>
      <c r="D24" s="57" t="s">
        <v>28</v>
      </c>
      <c r="E24" s="53"/>
      <c r="F24" s="54" t="n">
        <v>319335</v>
      </c>
      <c r="G24" s="65" t="n">
        <v>210864</v>
      </c>
      <c r="H24" s="48" t="n">
        <v>184699</v>
      </c>
      <c r="I24" s="48" t="n">
        <v>26165</v>
      </c>
      <c r="J24" s="47" t="n">
        <v>84755</v>
      </c>
      <c r="K24" s="48" t="n">
        <v>71920</v>
      </c>
      <c r="L24" s="48" t="n">
        <v>12835</v>
      </c>
      <c r="M24" s="48" t="n">
        <v>0</v>
      </c>
      <c r="N24" s="48" t="n">
        <v>5426</v>
      </c>
      <c r="O24" s="48" t="n">
        <v>0</v>
      </c>
      <c r="P24" s="48" t="n">
        <v>0</v>
      </c>
      <c r="Q24" s="48" t="n">
        <v>0</v>
      </c>
      <c r="R24" s="48" t="n">
        <v>933</v>
      </c>
      <c r="S24" s="48" t="n">
        <v>17357</v>
      </c>
      <c r="T24" s="55"/>
      <c r="U24" s="50" t="s">
        <v>28</v>
      </c>
    </row>
    <row r="25" s="42" customFormat="true" ht="14.25" hidden="false" customHeight="true" outlineLevel="0" collapsed="false">
      <c r="A25" s="33"/>
      <c r="B25" s="41"/>
      <c r="C25" s="50" t="s">
        <v>29</v>
      </c>
      <c r="D25" s="59"/>
      <c r="E25" s="60"/>
      <c r="F25" s="62" t="n">
        <f aca="false">F26+F27</f>
        <v>244947</v>
      </c>
      <c r="G25" s="62" t="n">
        <f aca="false">G26+G27</f>
        <v>163918</v>
      </c>
      <c r="H25" s="61" t="n">
        <f aca="false">H26+H27</f>
        <v>157215</v>
      </c>
      <c r="I25" s="61" t="n">
        <f aca="false">I26+I27</f>
        <v>6703</v>
      </c>
      <c r="J25" s="61" t="n">
        <f aca="false">J26+J27</f>
        <v>61680</v>
      </c>
      <c r="K25" s="61" t="n">
        <f aca="false">K26+K27</f>
        <v>56391</v>
      </c>
      <c r="L25" s="61" t="n">
        <f aca="false">L26+L27</f>
        <v>5289</v>
      </c>
      <c r="M25" s="63" t="n">
        <v>0</v>
      </c>
      <c r="N25" s="61" t="n">
        <f aca="false">N26+N27</f>
        <v>5758</v>
      </c>
      <c r="O25" s="63" t="n">
        <v>0</v>
      </c>
      <c r="P25" s="63" t="n">
        <v>0</v>
      </c>
      <c r="Q25" s="63" t="n">
        <v>0</v>
      </c>
      <c r="R25" s="63" t="n">
        <f aca="false">R26+R27</f>
        <v>0</v>
      </c>
      <c r="S25" s="61" t="n">
        <f aca="false">S26+S27</f>
        <v>13591</v>
      </c>
      <c r="T25" s="64"/>
      <c r="U25" s="50" t="s">
        <v>29</v>
      </c>
      <c r="V25" s="41"/>
    </row>
    <row r="26" customFormat="false" ht="14.25" hidden="false" customHeight="true" outlineLevel="0" collapsed="false">
      <c r="A26" s="43"/>
      <c r="B26" s="5"/>
      <c r="C26" s="5"/>
      <c r="D26" s="34" t="s">
        <v>27</v>
      </c>
      <c r="E26" s="53"/>
      <c r="F26" s="54" t="n">
        <f aca="false">G26+J26+N26+O26+R26+S26</f>
        <v>10672</v>
      </c>
      <c r="G26" s="65" t="n">
        <f aca="false">H26+I26</f>
        <v>7576</v>
      </c>
      <c r="H26" s="48" t="n">
        <v>7492</v>
      </c>
      <c r="I26" s="54" t="n">
        <v>84</v>
      </c>
      <c r="J26" s="47" t="n">
        <f aca="false">K26+L26+M26</f>
        <v>2410</v>
      </c>
      <c r="K26" s="48" t="n">
        <v>2346</v>
      </c>
      <c r="L26" s="48" t="n">
        <v>64</v>
      </c>
      <c r="M26" s="48" t="n">
        <v>0</v>
      </c>
      <c r="N26" s="48" t="n">
        <v>121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565</v>
      </c>
      <c r="T26" s="55"/>
      <c r="U26" s="50" t="s">
        <v>27</v>
      </c>
    </row>
    <row r="27" customFormat="false" ht="14.25" hidden="false" customHeight="true" outlineLevel="0" collapsed="false">
      <c r="A27" s="43"/>
      <c r="B27" s="5"/>
      <c r="C27" s="56"/>
      <c r="D27" s="57" t="s">
        <v>28</v>
      </c>
      <c r="E27" s="53"/>
      <c r="F27" s="54" t="n">
        <f aca="false">G27+J27+N27+O27+R27+S27</f>
        <v>234275</v>
      </c>
      <c r="G27" s="65" t="n">
        <f aca="false">H27+I27</f>
        <v>156342</v>
      </c>
      <c r="H27" s="48" t="n">
        <v>149723</v>
      </c>
      <c r="I27" s="48" t="n">
        <v>6619</v>
      </c>
      <c r="J27" s="47" t="n">
        <f aca="false">K27+L27+M27</f>
        <v>59270</v>
      </c>
      <c r="K27" s="48" t="n">
        <v>54045</v>
      </c>
      <c r="L27" s="48" t="n">
        <v>5225</v>
      </c>
      <c r="M27" s="48" t="n">
        <v>0</v>
      </c>
      <c r="N27" s="48" t="n">
        <v>5637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13026</v>
      </c>
      <c r="T27" s="55"/>
      <c r="U27" s="50" t="s">
        <v>28</v>
      </c>
    </row>
    <row r="28" s="42" customFormat="true" ht="14.25" hidden="false" customHeight="true" outlineLevel="0" collapsed="false">
      <c r="A28" s="33"/>
      <c r="B28" s="34" t="s">
        <v>34</v>
      </c>
      <c r="C28" s="34"/>
      <c r="D28" s="34"/>
      <c r="E28" s="35"/>
      <c r="F28" s="66"/>
      <c r="G28" s="66"/>
      <c r="H28" s="36"/>
      <c r="I28" s="36"/>
      <c r="J28" s="36"/>
      <c r="K28" s="36"/>
      <c r="L28" s="36"/>
      <c r="M28" s="47"/>
      <c r="N28" s="36"/>
      <c r="O28" s="47"/>
      <c r="P28" s="48"/>
      <c r="Q28" s="48"/>
      <c r="R28" s="36"/>
      <c r="S28" s="36"/>
      <c r="T28" s="49"/>
      <c r="U28" s="50" t="s">
        <v>35</v>
      </c>
      <c r="V28" s="41"/>
    </row>
    <row r="29" customFormat="false" ht="14.25" hidden="false" customHeight="true" outlineLevel="0" collapsed="false">
      <c r="A29" s="44"/>
      <c r="B29" s="5"/>
      <c r="C29" s="45" t="s">
        <v>26</v>
      </c>
      <c r="D29" s="46"/>
      <c r="E29" s="35"/>
      <c r="F29" s="68" t="n">
        <v>3023300</v>
      </c>
      <c r="G29" s="54" t="n">
        <v>2113473</v>
      </c>
      <c r="H29" s="47" t="n">
        <v>2062910</v>
      </c>
      <c r="I29" s="47" t="n">
        <v>50563</v>
      </c>
      <c r="J29" s="47" t="n">
        <v>682247</v>
      </c>
      <c r="K29" s="47" t="n">
        <v>667778</v>
      </c>
      <c r="L29" s="47" t="n">
        <v>14469</v>
      </c>
      <c r="M29" s="47" t="n">
        <v>0</v>
      </c>
      <c r="N29" s="47" t="n">
        <v>61306</v>
      </c>
      <c r="O29" s="47" t="n">
        <v>0</v>
      </c>
      <c r="P29" s="48" t="n">
        <v>0</v>
      </c>
      <c r="Q29" s="48" t="n">
        <v>0</v>
      </c>
      <c r="R29" s="47" t="n">
        <v>5113</v>
      </c>
      <c r="S29" s="69" t="n">
        <v>161161</v>
      </c>
      <c r="T29" s="49"/>
      <c r="U29" s="50" t="s">
        <v>26</v>
      </c>
    </row>
    <row r="30" customFormat="false" ht="14.25" hidden="false" customHeight="true" outlineLevel="0" collapsed="false">
      <c r="A30" s="44"/>
      <c r="B30" s="5"/>
      <c r="C30" s="5"/>
      <c r="D30" s="34" t="s">
        <v>27</v>
      </c>
      <c r="E30" s="53"/>
      <c r="F30" s="54" t="n">
        <v>1180540</v>
      </c>
      <c r="G30" s="54" t="n">
        <v>861210</v>
      </c>
      <c r="H30" s="48" t="n">
        <v>843398</v>
      </c>
      <c r="I30" s="48" t="n">
        <v>17812</v>
      </c>
      <c r="J30" s="47" t="n">
        <v>238193</v>
      </c>
      <c r="K30" s="47" t="n">
        <v>234800</v>
      </c>
      <c r="L30" s="48" t="n">
        <v>3393</v>
      </c>
      <c r="M30" s="48" t="n">
        <v>0</v>
      </c>
      <c r="N30" s="48" t="n">
        <v>22126</v>
      </c>
      <c r="O30" s="48" t="n">
        <v>0</v>
      </c>
      <c r="P30" s="48" t="n">
        <v>0</v>
      </c>
      <c r="Q30" s="48" t="n">
        <v>0</v>
      </c>
      <c r="R30" s="48" t="n">
        <v>2345</v>
      </c>
      <c r="S30" s="70" t="n">
        <v>56666</v>
      </c>
      <c r="T30" s="55"/>
      <c r="U30" s="50" t="s">
        <v>27</v>
      </c>
    </row>
    <row r="31" s="74" customFormat="true" ht="14.25" hidden="false" customHeight="true" outlineLevel="0" collapsed="false">
      <c r="A31" s="71"/>
      <c r="B31" s="56"/>
      <c r="C31" s="56"/>
      <c r="D31" s="57" t="s">
        <v>28</v>
      </c>
      <c r="E31" s="72"/>
      <c r="F31" s="68" t="n">
        <v>1842760</v>
      </c>
      <c r="G31" s="65" t="n">
        <v>1252263</v>
      </c>
      <c r="H31" s="48" t="n">
        <v>1219512</v>
      </c>
      <c r="I31" s="48" t="n">
        <v>32751</v>
      </c>
      <c r="J31" s="47" t="n">
        <v>444054</v>
      </c>
      <c r="K31" s="48" t="n">
        <v>432978</v>
      </c>
      <c r="L31" s="48" t="n">
        <v>11076</v>
      </c>
      <c r="M31" s="48" t="n">
        <v>0</v>
      </c>
      <c r="N31" s="48" t="n">
        <v>39180</v>
      </c>
      <c r="O31" s="48" t="n">
        <v>0</v>
      </c>
      <c r="P31" s="48" t="n">
        <v>0</v>
      </c>
      <c r="Q31" s="48" t="n">
        <v>0</v>
      </c>
      <c r="R31" s="48" t="n">
        <v>2768</v>
      </c>
      <c r="S31" s="70" t="n">
        <v>104495</v>
      </c>
      <c r="T31" s="73"/>
      <c r="U31" s="50" t="s">
        <v>28</v>
      </c>
      <c r="V31" s="56"/>
    </row>
    <row r="32" s="42" customFormat="true" ht="14.25" hidden="false" customHeight="true" outlineLevel="0" collapsed="false">
      <c r="A32" s="33"/>
      <c r="B32" s="41"/>
      <c r="C32" s="50" t="s">
        <v>29</v>
      </c>
      <c r="D32" s="59"/>
      <c r="E32" s="60"/>
      <c r="F32" s="75" t="n">
        <v>2727183</v>
      </c>
      <c r="G32" s="62" t="n">
        <f aca="false">G33+G34</f>
        <v>1973859</v>
      </c>
      <c r="H32" s="61" t="n">
        <f aca="false">H33+H34</f>
        <v>1926878</v>
      </c>
      <c r="I32" s="61" t="n">
        <f aca="false">I33+I34</f>
        <v>46981</v>
      </c>
      <c r="J32" s="61" t="n">
        <f aca="false">J33+J34</f>
        <v>556144</v>
      </c>
      <c r="K32" s="61" t="n">
        <f aca="false">K33+K34</f>
        <v>543909</v>
      </c>
      <c r="L32" s="61" t="n">
        <f aca="false">L33+L34</f>
        <v>12235</v>
      </c>
      <c r="M32" s="61" t="n">
        <v>0</v>
      </c>
      <c r="N32" s="61" t="n">
        <v>60460</v>
      </c>
      <c r="O32" s="61" t="n">
        <v>0</v>
      </c>
      <c r="P32" s="63" t="n">
        <v>0</v>
      </c>
      <c r="Q32" s="63" t="n">
        <v>0</v>
      </c>
      <c r="R32" s="61" t="n">
        <v>5624</v>
      </c>
      <c r="S32" s="76" t="n">
        <v>131090</v>
      </c>
      <c r="T32" s="64"/>
      <c r="U32" s="50" t="s">
        <v>29</v>
      </c>
      <c r="V32" s="41"/>
    </row>
    <row r="33" customFormat="false" ht="14.25" hidden="false" customHeight="true" outlineLevel="0" collapsed="false">
      <c r="A33" s="43"/>
      <c r="B33" s="5"/>
      <c r="C33" s="5"/>
      <c r="D33" s="34" t="s">
        <v>27</v>
      </c>
      <c r="E33" s="53"/>
      <c r="F33" s="54" t="n">
        <v>1122808</v>
      </c>
      <c r="G33" s="54" t="n">
        <f aca="false">H33+I33</f>
        <v>833218</v>
      </c>
      <c r="H33" s="48" t="n">
        <f aca="false">H12-H19-H26+22532</f>
        <v>815840</v>
      </c>
      <c r="I33" s="48" t="n">
        <f aca="false">I12-I19-I26+7689</f>
        <v>17378</v>
      </c>
      <c r="J33" s="48" t="n">
        <f aca="false">K33+L33+M33</f>
        <v>217075</v>
      </c>
      <c r="K33" s="47" t="n">
        <f aca="false">K12-K19-K26+6237</f>
        <v>209722</v>
      </c>
      <c r="L33" s="47" t="n">
        <f aca="false">L12-L19-L26+536</f>
        <v>7353</v>
      </c>
      <c r="M33" s="48" t="n">
        <v>0</v>
      </c>
      <c r="N33" s="48" t="n">
        <f aca="false">N12-N19-N26+640</f>
        <v>21007</v>
      </c>
      <c r="O33" s="48" t="n">
        <f aca="false">O12-O19-O26+55</f>
        <v>6</v>
      </c>
      <c r="P33" s="48" t="n">
        <v>0</v>
      </c>
      <c r="Q33" s="48" t="n">
        <v>0</v>
      </c>
      <c r="R33" s="48" t="n">
        <v>957</v>
      </c>
      <c r="S33" s="70" t="n">
        <f aca="false">S12-S19-S26+1503</f>
        <v>50545</v>
      </c>
      <c r="T33" s="55"/>
      <c r="U33" s="50" t="s">
        <v>27</v>
      </c>
    </row>
    <row r="34" s="74" customFormat="true" ht="18.75" hidden="false" customHeight="true" outlineLevel="0" collapsed="false">
      <c r="A34" s="77"/>
      <c r="B34" s="78"/>
      <c r="C34" s="78"/>
      <c r="D34" s="79" t="s">
        <v>28</v>
      </c>
      <c r="E34" s="80"/>
      <c r="F34" s="81" t="n">
        <f aca="false">G34+J34+N34+O34+R34+S34</f>
        <v>1604375</v>
      </c>
      <c r="G34" s="82" t="n">
        <f aca="false">H34+I34</f>
        <v>1140641</v>
      </c>
      <c r="H34" s="83" t="n">
        <f aca="false">H13-H20-H27+983</f>
        <v>1111038</v>
      </c>
      <c r="I34" s="83" t="n">
        <f aca="false">I13-I20-I27+112</f>
        <v>29603</v>
      </c>
      <c r="J34" s="83" t="n">
        <f aca="false">K34+L34+M34</f>
        <v>339069</v>
      </c>
      <c r="K34" s="83" t="n">
        <f aca="false">K13-K20-K27+911</f>
        <v>334187</v>
      </c>
      <c r="L34" s="83" t="n">
        <f aca="false">L13-L20-L27+0</f>
        <v>4882</v>
      </c>
      <c r="M34" s="83" t="n">
        <v>0</v>
      </c>
      <c r="N34" s="83" t="n">
        <v>39453</v>
      </c>
      <c r="O34" s="83" t="n">
        <v>0</v>
      </c>
      <c r="P34" s="83" t="n">
        <v>0</v>
      </c>
      <c r="Q34" s="83" t="n">
        <v>0</v>
      </c>
      <c r="R34" s="83" t="n">
        <f aca="false">R13-R20-R27+0</f>
        <v>4667</v>
      </c>
      <c r="S34" s="84" t="n">
        <v>80545</v>
      </c>
      <c r="T34" s="85"/>
      <c r="U34" s="86" t="s">
        <v>28</v>
      </c>
      <c r="V34" s="56"/>
    </row>
    <row r="35" s="87" customFormat="true" ht="3.75" hidden="false" customHeight="true" outlineLevel="0" collapsed="false">
      <c r="B35" s="56"/>
      <c r="C35" s="56"/>
      <c r="D35" s="88"/>
      <c r="E35" s="88"/>
      <c r="F35" s="89"/>
      <c r="G35" s="90"/>
      <c r="H35" s="90"/>
      <c r="I35" s="90"/>
      <c r="J35" s="89"/>
      <c r="K35" s="90"/>
      <c r="L35" s="90"/>
      <c r="M35" s="91"/>
      <c r="N35" s="90"/>
      <c r="O35" s="90"/>
      <c r="P35" s="91"/>
      <c r="Q35" s="91"/>
      <c r="R35" s="90"/>
      <c r="S35" s="90"/>
      <c r="T35" s="92"/>
      <c r="U35" s="93"/>
      <c r="V35" s="94"/>
    </row>
    <row r="36" s="52" customFormat="true" ht="13.5" hidden="false" customHeight="true" outlineLevel="0" collapsed="false">
      <c r="B36" s="95" t="s">
        <v>36</v>
      </c>
      <c r="C36" s="96"/>
      <c r="D36" s="97"/>
      <c r="E36" s="98"/>
      <c r="I36" s="97"/>
      <c r="S36" s="99"/>
      <c r="T36" s="99"/>
      <c r="U36" s="98"/>
      <c r="V36" s="51"/>
    </row>
    <row r="37" customFormat="false" ht="13.5" hidden="false" customHeight="true" outlineLevel="0" collapsed="false">
      <c r="B37" s="95"/>
      <c r="C37" s="52"/>
      <c r="D37" s="97"/>
      <c r="E37" s="98"/>
      <c r="F37" s="52"/>
    </row>
  </sheetData>
  <mergeCells count="14">
    <mergeCell ref="B4:D6"/>
    <mergeCell ref="F4:F6"/>
    <mergeCell ref="Q4:S4"/>
    <mergeCell ref="U4:U6"/>
    <mergeCell ref="G5:I5"/>
    <mergeCell ref="N5:N6"/>
    <mergeCell ref="O5:O6"/>
    <mergeCell ref="Q5:Q6"/>
    <mergeCell ref="R5:R6"/>
    <mergeCell ref="S5:S6"/>
    <mergeCell ref="B7:D7"/>
    <mergeCell ref="B14:D14"/>
    <mergeCell ref="B21:D21"/>
    <mergeCell ref="B28:D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8-10-31T04:48:26Z</cp:lastPrinted>
  <dcterms:modified xsi:type="dcterms:W3CDTF">2021-04-14T03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