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3 " sheetId="1" state="visible" r:id="rId2"/>
  </sheets>
  <definedNames>
    <definedName function="false" hidden="false" localSheetId="0" name="_xlnm.Print_Area" vbProcedure="false">'1503 '!$A$1: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一般会計性質別経費決算額</t>
    </r>
  </si>
  <si>
    <t xml:space="preserve">単位（千円）</t>
  </si>
  <si>
    <t xml:space="preserve">年度別</t>
  </si>
  <si>
    <t xml:space="preserve">総    額</t>
  </si>
  <si>
    <t xml:space="preserve">消     費     的     経     費</t>
  </si>
  <si>
    <t xml:space="preserve">投   資   的   経   費</t>
  </si>
  <si>
    <t xml:space="preserve">そ          の          他</t>
  </si>
  <si>
    <t xml:space="preserve">計</t>
  </si>
  <si>
    <t xml:space="preserve">人 件 費</t>
  </si>
  <si>
    <t xml:space="preserve">物 件 費</t>
  </si>
  <si>
    <t xml:space="preserve">補助費等</t>
  </si>
  <si>
    <t xml:space="preserve">維持補修費</t>
  </si>
  <si>
    <t xml:space="preserve">扶 助 費</t>
  </si>
  <si>
    <t xml:space="preserve">普通建設
事 業 費</t>
  </si>
  <si>
    <t xml:space="preserve">災　害
復　旧
事業費</t>
  </si>
  <si>
    <t xml:space="preserve">失　業
対　策
事業費</t>
  </si>
  <si>
    <t xml:space="preserve">公 債 費</t>
  </si>
  <si>
    <t xml:space="preserve">積 立 金</t>
  </si>
  <si>
    <t xml:space="preserve">投資及び
出 資 金</t>
  </si>
  <si>
    <t xml:space="preserve">貸 付 金</t>
  </si>
  <si>
    <t xml:space="preserve">繰 出 金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構成比</t>
    </r>
    <r>
      <rPr>
        <sz val="11"/>
        <rFont val="ＭＳ 明朝"/>
        <family val="1"/>
        <charset val="128"/>
      </rPr>
      <t xml:space="preserve">(%)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構成比</t>
    </r>
    <r>
      <rPr>
        <sz val="11"/>
        <rFont val="ＭＳ 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（注）構成比は小数点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位を四捨五入しているため合計が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にならない場合がある。</t>
    </r>
  </si>
  <si>
    <t xml:space="preserve">資料　財政局財政部財政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 * #,##0;_ * \△#,##0;_ * \-"/>
    <numFmt numFmtId="167" formatCode="0.0"/>
    <numFmt numFmtId="168" formatCode="#,##0.0;[RED]\-#,##0.0"/>
    <numFmt numFmtId="169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Noto Sans"/>
      <family val="2"/>
    </font>
    <font>
      <sz val="10"/>
      <name val="ＭＳ 明朝"/>
      <family val="1"/>
      <charset val="128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49"/>
    <col collapsed="false" customWidth="true" hidden="false" outlineLevel="0" max="4" min="3" style="1" width="14.99"/>
    <col collapsed="false" customWidth="true" hidden="false" outlineLevel="0" max="9" min="5" style="1" width="13.75"/>
    <col collapsed="false" customWidth="true" hidden="false" outlineLevel="0" max="10" min="10" style="1" width="13.12"/>
    <col collapsed="false" customWidth="true" hidden="false" outlineLevel="0" max="11" min="11" style="1" width="12.62"/>
    <col collapsed="false" customWidth="true" hidden="false" outlineLevel="0" max="12" min="12" style="1" width="10.49"/>
    <col collapsed="false" customWidth="true" hidden="false" outlineLevel="0" max="13" min="13" style="1" width="6.62"/>
    <col collapsed="false" customWidth="true" hidden="false" outlineLevel="0" max="14" min="14" style="1" width="12.86"/>
    <col collapsed="false" customWidth="true" hidden="false" outlineLevel="0" max="15" min="15" style="1" width="13.12"/>
    <col collapsed="false" customWidth="true" hidden="false" outlineLevel="0" max="16" min="16" style="1" width="12.12"/>
    <col collapsed="false" customWidth="true" hidden="false" outlineLevel="0" max="17" min="17" style="1" width="10.62"/>
    <col collapsed="false" customWidth="true" hidden="false" outlineLevel="0" max="18" min="18" style="1" width="12.75"/>
    <col collapsed="false" customWidth="true" hidden="false" outlineLevel="0" max="19" min="19" style="1" width="12.86"/>
    <col collapsed="false" customWidth="false" hidden="false" outlineLevel="0" max="257" min="20" style="1" width="8.99"/>
  </cols>
  <sheetData>
    <row r="1" customFormat="false" ht="13.5" hidden="false" customHeight="true" outlineLevel="0" collapsed="false">
      <c r="B1" s="2" t="s">
        <v>0</v>
      </c>
      <c r="C1" s="3"/>
      <c r="D1" s="3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</row>
    <row r="2" customFormat="false" ht="13.5" hidden="false" customHeight="true" outlineLevel="0" collapsed="false">
      <c r="B2" s="6"/>
      <c r="C2" s="5"/>
      <c r="D2" s="5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7" t="s">
        <v>1</v>
      </c>
    </row>
    <row r="3" customFormat="false" ht="3.75" hidden="false" customHeight="true" outlineLevel="0" collapsed="false">
      <c r="B3" s="6"/>
      <c r="C3" s="5"/>
      <c r="D3" s="5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8"/>
    </row>
    <row r="4" s="9" customFormat="true" ht="18" hidden="false" customHeight="true" outlineLevel="0" collapsed="false">
      <c r="B4" s="10" t="s">
        <v>2</v>
      </c>
      <c r="C4" s="11" t="s">
        <v>3</v>
      </c>
      <c r="D4" s="11" t="s">
        <v>4</v>
      </c>
      <c r="E4" s="11"/>
      <c r="F4" s="11"/>
      <c r="G4" s="11"/>
      <c r="H4" s="11"/>
      <c r="I4" s="11"/>
      <c r="J4" s="11" t="s">
        <v>5</v>
      </c>
      <c r="K4" s="11"/>
      <c r="L4" s="11"/>
      <c r="M4" s="11"/>
      <c r="N4" s="12" t="s">
        <v>6</v>
      </c>
      <c r="O4" s="12"/>
      <c r="P4" s="12"/>
      <c r="Q4" s="12"/>
      <c r="R4" s="12"/>
      <c r="S4" s="12"/>
    </row>
    <row r="5" s="9" customFormat="true" ht="36" hidden="false" customHeight="true" outlineLevel="0" collapsed="false">
      <c r="B5" s="10"/>
      <c r="C5" s="11"/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7</v>
      </c>
      <c r="K5" s="14" t="s">
        <v>13</v>
      </c>
      <c r="L5" s="15" t="s">
        <v>14</v>
      </c>
      <c r="M5" s="15" t="s">
        <v>15</v>
      </c>
      <c r="N5" s="13" t="s">
        <v>7</v>
      </c>
      <c r="O5" s="13" t="s">
        <v>16</v>
      </c>
      <c r="P5" s="13" t="s">
        <v>17</v>
      </c>
      <c r="Q5" s="14" t="s">
        <v>18</v>
      </c>
      <c r="R5" s="13" t="s">
        <v>19</v>
      </c>
      <c r="S5" s="16" t="s">
        <v>20</v>
      </c>
    </row>
    <row r="6" s="17" customFormat="true" ht="15.75" hidden="false" customHeight="true" outlineLevel="0" collapsed="false">
      <c r="B6" s="18" t="s">
        <v>21</v>
      </c>
      <c r="C6" s="19" t="n">
        <v>250571816</v>
      </c>
      <c r="D6" s="19" t="n">
        <v>171870253</v>
      </c>
      <c r="E6" s="19" t="n">
        <v>43365758</v>
      </c>
      <c r="F6" s="19" t="n">
        <v>34669193</v>
      </c>
      <c r="G6" s="19" t="n">
        <v>15265304</v>
      </c>
      <c r="H6" s="19" t="n">
        <v>4138365</v>
      </c>
      <c r="I6" s="19" t="n">
        <v>74431633</v>
      </c>
      <c r="J6" s="19" t="n">
        <v>21448228</v>
      </c>
      <c r="K6" s="19" t="n">
        <v>21448228</v>
      </c>
      <c r="L6" s="19" t="n">
        <v>0</v>
      </c>
      <c r="M6" s="20" t="n">
        <v>0</v>
      </c>
      <c r="N6" s="19" t="n">
        <v>57253335</v>
      </c>
      <c r="O6" s="19" t="n">
        <v>23300248</v>
      </c>
      <c r="P6" s="19" t="n">
        <v>127996</v>
      </c>
      <c r="Q6" s="19" t="n">
        <v>9000</v>
      </c>
      <c r="R6" s="19" t="n">
        <v>11355299</v>
      </c>
      <c r="S6" s="19" t="n">
        <v>22460792</v>
      </c>
    </row>
    <row r="7" s="21" customFormat="true" ht="15.75" hidden="false" customHeight="true" outlineLevel="0" collapsed="false">
      <c r="B7" s="22" t="s">
        <v>22</v>
      </c>
      <c r="C7" s="23" t="n">
        <v>100</v>
      </c>
      <c r="D7" s="23" t="n">
        <v>68.6</v>
      </c>
      <c r="E7" s="23" t="n">
        <v>17.3</v>
      </c>
      <c r="F7" s="23" t="n">
        <v>13.8</v>
      </c>
      <c r="G7" s="23" t="n">
        <v>6.1</v>
      </c>
      <c r="H7" s="23" t="n">
        <v>1.7</v>
      </c>
      <c r="I7" s="23" t="n">
        <v>29.7</v>
      </c>
      <c r="J7" s="23" t="n">
        <v>8.6</v>
      </c>
      <c r="K7" s="23" t="n">
        <v>8.6</v>
      </c>
      <c r="L7" s="23" t="n">
        <v>0</v>
      </c>
      <c r="M7" s="20" t="n">
        <v>0</v>
      </c>
      <c r="N7" s="23" t="n">
        <v>22.8</v>
      </c>
      <c r="O7" s="23" t="n">
        <v>9.3</v>
      </c>
      <c r="P7" s="23" t="n">
        <v>0</v>
      </c>
      <c r="Q7" s="24" t="n">
        <v>0</v>
      </c>
      <c r="R7" s="23" t="n">
        <v>4.5</v>
      </c>
      <c r="S7" s="23" t="n">
        <v>9</v>
      </c>
    </row>
    <row r="8" s="17" customFormat="true" ht="15.75" hidden="false" customHeight="true" outlineLevel="0" collapsed="false">
      <c r="B8" s="25" t="s">
        <v>23</v>
      </c>
      <c r="C8" s="19" t="n">
        <v>249012953</v>
      </c>
      <c r="D8" s="19" t="n">
        <v>175408395</v>
      </c>
      <c r="E8" s="19" t="n">
        <v>43268361</v>
      </c>
      <c r="F8" s="19" t="n">
        <v>34514381</v>
      </c>
      <c r="G8" s="19" t="n">
        <v>16476192</v>
      </c>
      <c r="H8" s="19" t="n">
        <v>4145495</v>
      </c>
      <c r="I8" s="19" t="n">
        <v>77003966</v>
      </c>
      <c r="J8" s="19" t="n">
        <v>15729826</v>
      </c>
      <c r="K8" s="19" t="n">
        <v>15702476</v>
      </c>
      <c r="L8" s="19" t="n">
        <v>27350</v>
      </c>
      <c r="M8" s="20" t="n">
        <v>0</v>
      </c>
      <c r="N8" s="19" t="n">
        <v>57874732</v>
      </c>
      <c r="O8" s="19" t="n">
        <v>24338325</v>
      </c>
      <c r="P8" s="19" t="n">
        <v>688261</v>
      </c>
      <c r="Q8" s="19" t="n">
        <v>9000</v>
      </c>
      <c r="R8" s="19" t="n">
        <v>11137885</v>
      </c>
      <c r="S8" s="19" t="n">
        <v>21701261</v>
      </c>
    </row>
    <row r="9" s="21" customFormat="true" ht="15.75" hidden="false" customHeight="true" outlineLevel="0" collapsed="false">
      <c r="B9" s="22" t="s">
        <v>22</v>
      </c>
      <c r="C9" s="23" t="n">
        <v>100</v>
      </c>
      <c r="D9" s="23" t="n">
        <v>70.4</v>
      </c>
      <c r="E9" s="23" t="n">
        <v>17.4</v>
      </c>
      <c r="F9" s="23" t="n">
        <v>13.8</v>
      </c>
      <c r="G9" s="23" t="n">
        <v>6.6</v>
      </c>
      <c r="H9" s="23" t="n">
        <v>1.7</v>
      </c>
      <c r="I9" s="23" t="n">
        <v>30.9</v>
      </c>
      <c r="J9" s="23" t="n">
        <v>6.3</v>
      </c>
      <c r="K9" s="23" t="n">
        <v>6.3</v>
      </c>
      <c r="L9" s="23" t="n">
        <v>0</v>
      </c>
      <c r="M9" s="20" t="n">
        <v>0</v>
      </c>
      <c r="N9" s="23" t="n">
        <v>23.3</v>
      </c>
      <c r="O9" s="23" t="n">
        <v>9.8</v>
      </c>
      <c r="P9" s="23" t="n">
        <v>0.3</v>
      </c>
      <c r="Q9" s="24" t="n">
        <v>0</v>
      </c>
      <c r="R9" s="23" t="n">
        <v>4.5</v>
      </c>
      <c r="S9" s="23" t="n">
        <v>8.7</v>
      </c>
    </row>
    <row r="10" s="17" customFormat="true" ht="15.75" hidden="false" customHeight="true" outlineLevel="0" collapsed="false">
      <c r="B10" s="25" t="s">
        <v>24</v>
      </c>
      <c r="C10" s="19" t="n">
        <v>281325045</v>
      </c>
      <c r="D10" s="19" t="n">
        <v>204555279</v>
      </c>
      <c r="E10" s="19" t="n">
        <v>70283861</v>
      </c>
      <c r="F10" s="19" t="n">
        <v>35098371</v>
      </c>
      <c r="G10" s="19" t="n">
        <v>15745637</v>
      </c>
      <c r="H10" s="19" t="n">
        <v>3383334</v>
      </c>
      <c r="I10" s="19" t="n">
        <v>80044076</v>
      </c>
      <c r="J10" s="19" t="n">
        <v>16565064</v>
      </c>
      <c r="K10" s="19" t="n">
        <v>16415191</v>
      </c>
      <c r="L10" s="19" t="n">
        <v>149873</v>
      </c>
      <c r="M10" s="20" t="n">
        <v>0</v>
      </c>
      <c r="N10" s="19" t="n">
        <v>60204702</v>
      </c>
      <c r="O10" s="19" t="n">
        <v>25200702</v>
      </c>
      <c r="P10" s="19" t="n">
        <v>1426331</v>
      </c>
      <c r="Q10" s="19" t="n">
        <v>5000</v>
      </c>
      <c r="R10" s="19" t="n">
        <v>11777202</v>
      </c>
      <c r="S10" s="19" t="n">
        <v>21795467</v>
      </c>
    </row>
    <row r="11" s="21" customFormat="true" ht="15.75" hidden="false" customHeight="true" outlineLevel="0" collapsed="false">
      <c r="B11" s="22" t="s">
        <v>22</v>
      </c>
      <c r="C11" s="23" t="n">
        <v>100</v>
      </c>
      <c r="D11" s="23" t="n">
        <v>72.7</v>
      </c>
      <c r="E11" s="23" t="n">
        <v>25</v>
      </c>
      <c r="F11" s="23" t="n">
        <v>12.5</v>
      </c>
      <c r="G11" s="23" t="n">
        <v>5.6</v>
      </c>
      <c r="H11" s="23" t="n">
        <v>1.2</v>
      </c>
      <c r="I11" s="23" t="n">
        <v>28.4</v>
      </c>
      <c r="J11" s="23" t="n">
        <v>5.9</v>
      </c>
      <c r="K11" s="23" t="n">
        <v>5.8</v>
      </c>
      <c r="L11" s="23" t="n">
        <v>0.1</v>
      </c>
      <c r="M11" s="20" t="n">
        <v>0</v>
      </c>
      <c r="N11" s="23" t="n">
        <v>21.4</v>
      </c>
      <c r="O11" s="23" t="n">
        <v>9</v>
      </c>
      <c r="P11" s="23" t="n">
        <v>0.5</v>
      </c>
      <c r="Q11" s="24" t="n">
        <v>0</v>
      </c>
      <c r="R11" s="23" t="n">
        <v>4.2</v>
      </c>
      <c r="S11" s="23" t="n">
        <v>7.7</v>
      </c>
    </row>
    <row r="12" s="17" customFormat="true" ht="15.75" hidden="false" customHeight="true" outlineLevel="0" collapsed="false">
      <c r="B12" s="25" t="s">
        <v>25</v>
      </c>
      <c r="C12" s="26" t="n">
        <v>286243287</v>
      </c>
      <c r="D12" s="19" t="n">
        <v>206488757</v>
      </c>
      <c r="E12" s="19" t="n">
        <v>69512900</v>
      </c>
      <c r="F12" s="19" t="n">
        <v>36166432</v>
      </c>
      <c r="G12" s="19" t="n">
        <v>14356468</v>
      </c>
      <c r="H12" s="19" t="n">
        <v>3895689</v>
      </c>
      <c r="I12" s="19" t="n">
        <v>82557268</v>
      </c>
      <c r="J12" s="19" t="n">
        <v>20418909</v>
      </c>
      <c r="K12" s="19" t="n">
        <f aca="false">J12-L12</f>
        <v>19948356</v>
      </c>
      <c r="L12" s="19" t="n">
        <v>470553</v>
      </c>
      <c r="M12" s="20" t="n">
        <v>0</v>
      </c>
      <c r="N12" s="19" t="n">
        <v>59335621</v>
      </c>
      <c r="O12" s="19" t="n">
        <v>25330977</v>
      </c>
      <c r="P12" s="19" t="n">
        <v>2157827</v>
      </c>
      <c r="Q12" s="24" t="n">
        <v>0</v>
      </c>
      <c r="R12" s="19" t="n">
        <v>10175062</v>
      </c>
      <c r="S12" s="19" t="n">
        <v>21671755</v>
      </c>
    </row>
    <row r="13" s="21" customFormat="true" ht="15.75" hidden="false" customHeight="true" outlineLevel="0" collapsed="false">
      <c r="B13" s="22" t="s">
        <v>22</v>
      </c>
      <c r="C13" s="23" t="n">
        <v>100</v>
      </c>
      <c r="D13" s="23" t="n">
        <v>72.1</v>
      </c>
      <c r="E13" s="23" t="n">
        <v>24.3</v>
      </c>
      <c r="F13" s="23" t="n">
        <v>12.6</v>
      </c>
      <c r="G13" s="23" t="n">
        <v>5</v>
      </c>
      <c r="H13" s="23" t="n">
        <v>1.4</v>
      </c>
      <c r="I13" s="23" t="n">
        <v>28.8</v>
      </c>
      <c r="J13" s="23" t="n">
        <v>7.1</v>
      </c>
      <c r="K13" s="23" t="n">
        <f aca="false">K12/C12*100</f>
        <v>6.96902142547015</v>
      </c>
      <c r="L13" s="23" t="n">
        <v>0.1</v>
      </c>
      <c r="M13" s="20" t="n">
        <v>0</v>
      </c>
      <c r="N13" s="23" t="n">
        <v>20.8</v>
      </c>
      <c r="O13" s="23" t="n">
        <v>8.8</v>
      </c>
      <c r="P13" s="23" t="n">
        <f aca="false">P12/C12*100</f>
        <v>0.753843704987918</v>
      </c>
      <c r="Q13" s="24" t="n">
        <v>0</v>
      </c>
      <c r="R13" s="23" t="n">
        <f aca="false">R12/C12*100</f>
        <v>3.55469017514461</v>
      </c>
      <c r="S13" s="23" t="n">
        <f aca="false">S12/C12*100</f>
        <v>7.57109633107309</v>
      </c>
    </row>
    <row r="14" s="17" customFormat="true" ht="15.75" hidden="false" customHeight="true" outlineLevel="0" collapsed="false">
      <c r="B14" s="18" t="s">
        <v>26</v>
      </c>
      <c r="C14" s="27" t="n">
        <v>295636583.404</v>
      </c>
      <c r="D14" s="28" t="n">
        <v>215049439</v>
      </c>
      <c r="E14" s="28" t="n">
        <v>70102910</v>
      </c>
      <c r="F14" s="28" t="n">
        <v>38553827</v>
      </c>
      <c r="G14" s="28" t="n">
        <v>14557613</v>
      </c>
      <c r="H14" s="28" t="n">
        <v>4225170</v>
      </c>
      <c r="I14" s="28" t="n">
        <v>87609919</v>
      </c>
      <c r="J14" s="29" t="n">
        <v>23650057</v>
      </c>
      <c r="K14" s="29" t="n">
        <v>22004051</v>
      </c>
      <c r="L14" s="29" t="n">
        <v>1646006</v>
      </c>
      <c r="M14" s="30" t="n">
        <v>0</v>
      </c>
      <c r="N14" s="28" t="n">
        <v>56937087</v>
      </c>
      <c r="O14" s="28" t="n">
        <v>25763882.927</v>
      </c>
      <c r="P14" s="28" t="n">
        <v>943831</v>
      </c>
      <c r="Q14" s="31" t="n">
        <v>0</v>
      </c>
      <c r="R14" s="28" t="n">
        <v>9753156</v>
      </c>
      <c r="S14" s="28" t="n">
        <v>20476217</v>
      </c>
    </row>
    <row r="15" s="21" customFormat="true" ht="15.75" hidden="false" customHeight="true" outlineLevel="0" collapsed="false">
      <c r="B15" s="32" t="s">
        <v>27</v>
      </c>
      <c r="C15" s="33" t="n">
        <v>100</v>
      </c>
      <c r="D15" s="33" t="n">
        <v>72.741146397679</v>
      </c>
      <c r="E15" s="33" t="n">
        <v>23.7125281464917</v>
      </c>
      <c r="F15" s="33" t="n">
        <v>13.1</v>
      </c>
      <c r="G15" s="33" t="n">
        <v>4.9</v>
      </c>
      <c r="H15" s="33" t="n">
        <v>1.42917750717817</v>
      </c>
      <c r="I15" s="33" t="n">
        <v>29.6023811567347</v>
      </c>
      <c r="J15" s="33" t="n">
        <v>7.99970583061474</v>
      </c>
      <c r="K15" s="33" t="n">
        <v>7.44293914732823</v>
      </c>
      <c r="L15" s="33" t="n">
        <v>0.556766683286507</v>
      </c>
      <c r="M15" s="34" t="n">
        <v>0</v>
      </c>
      <c r="N15" s="33" t="n">
        <v>19.2591477717063</v>
      </c>
      <c r="O15" s="33" t="n">
        <v>8.71471406899347</v>
      </c>
      <c r="P15" s="33" t="n">
        <v>0.3192541123066</v>
      </c>
      <c r="Q15" s="34" t="n">
        <v>0</v>
      </c>
      <c r="R15" s="33" t="n">
        <v>3.29903555497118</v>
      </c>
      <c r="S15" s="33" t="n">
        <v>7</v>
      </c>
    </row>
    <row r="16" s="21" customFormat="true" ht="3.75" hidden="false" customHeight="true" outlineLevel="0" collapsed="false">
      <c r="B16" s="35"/>
      <c r="C16" s="23"/>
      <c r="D16" s="23"/>
      <c r="E16" s="36"/>
      <c r="F16" s="36"/>
      <c r="G16" s="36"/>
      <c r="H16" s="36"/>
      <c r="I16" s="36"/>
      <c r="J16" s="23"/>
      <c r="K16" s="36"/>
      <c r="L16" s="23"/>
      <c r="M16" s="37"/>
      <c r="N16" s="23"/>
      <c r="O16" s="36"/>
      <c r="P16" s="36"/>
      <c r="Q16" s="36"/>
      <c r="R16" s="36"/>
      <c r="S16" s="36"/>
    </row>
    <row r="17" s="21" customFormat="true" ht="13.5" hidden="false" customHeight="true" outlineLevel="0" collapsed="false">
      <c r="B17" s="38" t="s">
        <v>28</v>
      </c>
      <c r="C17" s="39"/>
      <c r="D17" s="39"/>
      <c r="E17" s="40"/>
      <c r="F17" s="40"/>
      <c r="G17" s="36"/>
      <c r="H17" s="36"/>
      <c r="I17" s="36"/>
      <c r="J17" s="23"/>
      <c r="K17" s="36"/>
      <c r="L17" s="23"/>
      <c r="M17" s="37"/>
      <c r="N17" s="23"/>
      <c r="O17" s="36"/>
      <c r="P17" s="36"/>
      <c r="Q17" s="36"/>
      <c r="R17" s="36"/>
      <c r="S17" s="36"/>
    </row>
    <row r="18" customFormat="false" ht="13.5" hidden="false" customHeight="true" outlineLevel="0" collapsed="false">
      <c r="B18" s="41" t="s">
        <v>29</v>
      </c>
      <c r="C18" s="42"/>
      <c r="D18" s="42"/>
      <c r="E18" s="42"/>
      <c r="F18" s="42"/>
    </row>
  </sheetData>
  <mergeCells count="5">
    <mergeCell ref="B4:B5"/>
    <mergeCell ref="C4:C5"/>
    <mergeCell ref="D4:I4"/>
    <mergeCell ref="J4:M4"/>
    <mergeCell ref="N4:S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1-04-21T07:32:17Z</cp:lastPrinted>
  <dcterms:modified xsi:type="dcterms:W3CDTF">2021-04-14T03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