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3表" sheetId="1" state="visible" r:id="rId2"/>
  </sheets>
  <definedNames>
    <definedName function="false" hidden="false" localSheetId="0" name="_xlnm.Print_Area" vbProcedure="false">第43表!$A$1:$I$242</definedName>
    <definedName function="false" hidden="false" localSheetId="0" name="Excel_BuiltIn__FilterDatabase" vbProcedure="false">第43表!$A$5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41"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Ｐ明朝"/>
        <family val="1"/>
        <charset val="128"/>
      </rPr>
      <t xml:space="preserve">43</t>
    </r>
    <r>
      <rPr>
        <b val="true"/>
        <sz val="14"/>
        <rFont val="Noto Sans"/>
        <family val="2"/>
      </rPr>
      <t xml:space="preserve">表 住居の種類･住宅の所有の関係別一般世帯数</t>
    </r>
    <r>
      <rPr>
        <b val="true"/>
        <sz val="14"/>
        <rFont val="ＭＳ Ｐ明朝"/>
        <family val="1"/>
        <charset val="128"/>
      </rPr>
      <t xml:space="preserve">,</t>
    </r>
    <r>
      <rPr>
        <b val="true"/>
        <sz val="14"/>
        <rFont val="Noto Sans"/>
        <family val="2"/>
      </rPr>
      <t xml:space="preserve">一般世帯人員</t>
    </r>
    <r>
      <rPr>
        <b val="true"/>
        <sz val="14"/>
        <rFont val="ＭＳ Ｐ明朝"/>
        <family val="1"/>
        <charset val="128"/>
      </rPr>
      <t xml:space="preserve">,1</t>
    </r>
    <r>
      <rPr>
        <b val="true"/>
        <sz val="14"/>
        <rFont val="Noto Sans"/>
        <family val="2"/>
      </rPr>
      <t xml:space="preserve">世帯当たり人員－地区別集計</t>
    </r>
  </si>
  <si>
    <t xml:space="preserve">地区名
住居の種類・住宅の所有の関係</t>
  </si>
  <si>
    <t xml:space="preserve">一般世帯数</t>
  </si>
  <si>
    <t xml:space="preserve">一般世帯人員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
人員</t>
    </r>
  </si>
  <si>
    <t xml:space="preserve">相模原市</t>
  </si>
  <si>
    <t xml:space="preserve">一般世帯</t>
  </si>
  <si>
    <t xml:space="preserve"> 住宅に住む一般世帯数</t>
  </si>
  <si>
    <t xml:space="preserve">  主世帯</t>
  </si>
  <si>
    <t xml:space="preserve">   持ち家</t>
  </si>
  <si>
    <t xml:space="preserve">   公営・都市再生機構・公社の借家</t>
  </si>
  <si>
    <t xml:space="preserve">   民営の借家</t>
  </si>
  <si>
    <t xml:space="preserve">   給与社宅</t>
  </si>
  <si>
    <t xml:space="preserve">  間借り</t>
  </si>
  <si>
    <t xml:space="preserve"> 住宅以外に住む一般世帯数</t>
  </si>
  <si>
    <t xml:space="preserve">緑区</t>
  </si>
  <si>
    <t xml:space="preserve">橋　本</t>
  </si>
  <si>
    <t xml:space="preserve">大　沢</t>
  </si>
  <si>
    <t xml:space="preserve">城　山</t>
  </si>
  <si>
    <t xml:space="preserve">津久井</t>
  </si>
  <si>
    <t xml:space="preserve">相模湖</t>
  </si>
  <si>
    <t xml:space="preserve">藤　野</t>
  </si>
  <si>
    <t xml:space="preserve">中央区</t>
  </si>
  <si>
    <t xml:space="preserve">小　山</t>
  </si>
  <si>
    <t xml:space="preserve">清　新</t>
  </si>
  <si>
    <t xml:space="preserve">横　山</t>
  </si>
  <si>
    <t xml:space="preserve">中　央</t>
  </si>
  <si>
    <t xml:space="preserve">星が丘</t>
  </si>
  <si>
    <t xml:space="preserve">光が丘</t>
  </si>
  <si>
    <t xml:space="preserve">大野北</t>
  </si>
  <si>
    <t xml:space="preserve">田　名</t>
  </si>
  <si>
    <t xml:space="preserve">上　溝</t>
  </si>
  <si>
    <t xml:space="preserve">南区</t>
  </si>
  <si>
    <t xml:space="preserve">大野中</t>
  </si>
  <si>
    <t xml:space="preserve">大野南</t>
  </si>
  <si>
    <t xml:space="preserve">麻　溝</t>
  </si>
  <si>
    <t xml:space="preserve">新　磯</t>
  </si>
  <si>
    <t xml:space="preserve">相模台</t>
  </si>
  <si>
    <t xml:space="preserve">相武台</t>
  </si>
  <si>
    <t xml:space="preserve">東　林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総務省統計局『国勢調査』の調査票情報を独自集計したもの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¥#,##0;[RED]&quot;¥-&quot;#,##0"/>
    <numFmt numFmtId="167" formatCode="__\ * #,##0;_ * \△#,##0;_ * \-;\ "/>
    <numFmt numFmtId="168" formatCode="__\ * #,##0.00;_ * \△#,##0.00;_ * \-;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3" xfId="23"/>
    <cellStyle name="標準 3 2" xfId="24"/>
    <cellStyle name="標準 4" xfId="25"/>
    <cellStyle name="標準 5" xfId="26"/>
    <cellStyle name="標準_T002_14209●" xfId="27"/>
    <cellStyle name="標準_T007_14209●" xfId="28"/>
    <cellStyle name="通貨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9.79"/>
    <col collapsed="false" customWidth="true" hidden="false" outlineLevel="0" max="3" min="3" style="1" width="2.97"/>
    <col collapsed="false" customWidth="true" hidden="false" outlineLevel="0" max="4" min="4" style="1" width="33.48"/>
    <col collapsed="false" customWidth="true" hidden="false" outlineLevel="0" max="5" min="5" style="1" width="0.85"/>
    <col collapsed="false" customWidth="true" hidden="false" outlineLevel="0" max="8" min="6" style="1" width="16.31"/>
    <col collapsed="false" customWidth="true" hidden="false" outlineLevel="0" max="9" min="9" style="1" width="0.85"/>
    <col collapsed="false" customWidth="false" hidden="false" outlineLevel="0" max="257" min="10" style="1" width="10.2"/>
  </cols>
  <sheetData>
    <row r="1" customFormat="false" ht="4.5" hidden="false" customHeight="true" outlineLevel="0" collapsed="false"/>
    <row r="2" s="2" customFormat="true" ht="17.25" hidden="false" customHeight="false" outlineLevel="0" collapsed="false">
      <c r="B2" s="3" t="s">
        <v>0</v>
      </c>
      <c r="C2" s="3"/>
      <c r="D2" s="3"/>
      <c r="E2" s="4"/>
      <c r="F2" s="5"/>
      <c r="G2" s="5"/>
      <c r="H2" s="5"/>
    </row>
    <row r="3" customFormat="false" ht="4.5" hidden="false" customHeight="true" outlineLevel="0" collapsed="false">
      <c r="B3" s="6"/>
      <c r="C3" s="6"/>
      <c r="D3" s="6"/>
      <c r="E3" s="6"/>
      <c r="F3" s="7"/>
      <c r="G3" s="7"/>
      <c r="H3" s="7"/>
    </row>
    <row r="4" customFormat="false" ht="30" hidden="false" customHeight="true" outlineLevel="0" collapsed="false">
      <c r="B4" s="8" t="s">
        <v>1</v>
      </c>
      <c r="C4" s="8"/>
      <c r="D4" s="8"/>
      <c r="E4" s="8"/>
      <c r="F4" s="9" t="s">
        <v>2</v>
      </c>
      <c r="G4" s="10" t="s">
        <v>3</v>
      </c>
      <c r="H4" s="11" t="s">
        <v>4</v>
      </c>
    </row>
    <row r="5" customFormat="false" ht="6.75" hidden="false" customHeight="true" outlineLevel="0" collapsed="false">
      <c r="B5" s="6"/>
      <c r="C5" s="6"/>
      <c r="D5" s="6"/>
      <c r="E5" s="12"/>
      <c r="F5" s="7"/>
      <c r="G5" s="7"/>
      <c r="H5" s="7"/>
    </row>
    <row r="6" customFormat="false" ht="12" hidden="false" customHeight="true" outlineLevel="0" collapsed="false">
      <c r="B6" s="13" t="s">
        <v>5</v>
      </c>
      <c r="C6" s="13"/>
      <c r="D6" s="14" t="s">
        <v>6</v>
      </c>
      <c r="E6" s="12"/>
      <c r="F6" s="15" t="n">
        <v>332249</v>
      </c>
      <c r="G6" s="15" t="n">
        <v>712330</v>
      </c>
      <c r="H6" s="16" t="n">
        <v>2.14396431591969</v>
      </c>
      <c r="I6" s="15" t="n">
        <f aca="false">SUM(I15,I78,I168)</f>
        <v>768010.996429134</v>
      </c>
      <c r="J6" s="17"/>
      <c r="K6" s="17"/>
      <c r="L6" s="17"/>
      <c r="M6" s="17"/>
      <c r="N6" s="17"/>
      <c r="O6" s="17"/>
      <c r="P6" s="17"/>
    </row>
    <row r="7" customFormat="false" ht="12" hidden="false" customHeight="false" outlineLevel="0" collapsed="false">
      <c r="B7" s="13"/>
      <c r="C7" s="13"/>
      <c r="D7" s="14" t="s">
        <v>7</v>
      </c>
      <c r="E7" s="12"/>
      <c r="F7" s="15" t="n">
        <v>330313</v>
      </c>
      <c r="G7" s="15" t="n">
        <v>710283</v>
      </c>
      <c r="H7" s="16" t="n">
        <v>2.15033316884289</v>
      </c>
      <c r="I7" s="15" t="n">
        <f aca="false">SUM(I16,I79,I169)</f>
        <v>760901.256216713</v>
      </c>
    </row>
    <row r="8" customFormat="false" ht="12" hidden="false" customHeight="false" outlineLevel="0" collapsed="false">
      <c r="B8" s="13"/>
      <c r="C8" s="13"/>
      <c r="D8" s="14" t="s">
        <v>8</v>
      </c>
      <c r="E8" s="12"/>
      <c r="F8" s="15" t="n">
        <v>326550</v>
      </c>
      <c r="G8" s="15" t="n">
        <v>704201</v>
      </c>
      <c r="H8" s="16" t="n">
        <v>2.15648752105344</v>
      </c>
      <c r="I8" s="15" t="n">
        <f aca="false">SUM(I17,I80,I170)</f>
        <v>751484.469128445</v>
      </c>
    </row>
    <row r="9" customFormat="false" ht="12" hidden="false" customHeight="false" outlineLevel="0" collapsed="false">
      <c r="B9" s="13"/>
      <c r="C9" s="13"/>
      <c r="D9" s="14" t="s">
        <v>9</v>
      </c>
      <c r="E9" s="12"/>
      <c r="F9" s="15" t="n">
        <v>198803</v>
      </c>
      <c r="G9" s="15" t="n">
        <v>504777</v>
      </c>
      <c r="H9" s="16" t="n">
        <v>2.53908140219212</v>
      </c>
      <c r="I9" s="15" t="n">
        <f aca="false">SUM(I18,I81,I171)</f>
        <v>492460.237234372</v>
      </c>
    </row>
    <row r="10" customFormat="false" ht="12" hidden="false" customHeight="false" outlineLevel="0" collapsed="false">
      <c r="B10" s="13"/>
      <c r="C10" s="13"/>
      <c r="D10" s="14" t="s">
        <v>10</v>
      </c>
      <c r="E10" s="12"/>
      <c r="F10" s="15" t="n">
        <v>11151</v>
      </c>
      <c r="G10" s="15" t="n">
        <v>21145</v>
      </c>
      <c r="H10" s="16" t="n">
        <v>1.89624248946283</v>
      </c>
      <c r="I10" s="15" t="n">
        <f aca="false">SUM(I19,I82,I172)</f>
        <v>35577.3305668636</v>
      </c>
    </row>
    <row r="11" customFormat="false" ht="12" hidden="false" customHeight="false" outlineLevel="0" collapsed="false">
      <c r="B11" s="13"/>
      <c r="C11" s="13"/>
      <c r="D11" s="14" t="s">
        <v>11</v>
      </c>
      <c r="E11" s="12"/>
      <c r="F11" s="15" t="n">
        <v>109981</v>
      </c>
      <c r="G11" s="15" t="n">
        <v>166709</v>
      </c>
      <c r="H11" s="16" t="n">
        <v>1.51579818332257</v>
      </c>
      <c r="I11" s="15" t="n">
        <f aca="false">SUM(I20,I83,I173)</f>
        <v>207233.78777003</v>
      </c>
    </row>
    <row r="12" customFormat="false" ht="12" hidden="false" customHeight="false" outlineLevel="0" collapsed="false">
      <c r="B12" s="13"/>
      <c r="C12" s="13"/>
      <c r="D12" s="14" t="s">
        <v>12</v>
      </c>
      <c r="E12" s="12"/>
      <c r="F12" s="15" t="n">
        <v>6615</v>
      </c>
      <c r="G12" s="15" t="n">
        <v>11570</v>
      </c>
      <c r="H12" s="16" t="n">
        <v>1.74905517762661</v>
      </c>
      <c r="I12" s="15" t="n">
        <f aca="false">SUM(I21,I84,I174)</f>
        <v>17532.5435089016</v>
      </c>
    </row>
    <row r="13" customFormat="false" ht="12" hidden="false" customHeight="false" outlineLevel="0" collapsed="false">
      <c r="B13" s="13"/>
      <c r="C13" s="13"/>
      <c r="D13" s="14" t="s">
        <v>13</v>
      </c>
      <c r="E13" s="12"/>
      <c r="F13" s="15" t="n">
        <v>3763</v>
      </c>
      <c r="G13" s="15" t="n">
        <v>6082</v>
      </c>
      <c r="H13" s="16" t="n">
        <v>1.61626361945256</v>
      </c>
      <c r="I13" s="15" t="n">
        <f aca="false">SUM(I22,I85,I175)</f>
        <v>9975.5349894294</v>
      </c>
    </row>
    <row r="14" customFormat="false" ht="12" hidden="false" customHeight="false" outlineLevel="0" collapsed="false">
      <c r="B14" s="13"/>
      <c r="C14" s="13"/>
      <c r="D14" s="14" t="s">
        <v>14</v>
      </c>
      <c r="E14" s="12"/>
      <c r="F14" s="15" t="n">
        <v>1936</v>
      </c>
      <c r="G14" s="15" t="n">
        <v>2047</v>
      </c>
      <c r="H14" s="16" t="n">
        <v>1.0573347107438</v>
      </c>
      <c r="I14" s="15" t="n">
        <f aca="false">SUM(I23,I86,I176)</f>
        <v>7483.6749413185</v>
      </c>
    </row>
    <row r="15" customFormat="false" ht="12" hidden="false" customHeight="false" outlineLevel="0" collapsed="false">
      <c r="B15" s="13" t="s">
        <v>15</v>
      </c>
      <c r="C15" s="13"/>
      <c r="D15" s="14" t="s">
        <v>6</v>
      </c>
      <c r="E15" s="12"/>
      <c r="F15" s="15" t="n">
        <v>74855</v>
      </c>
      <c r="G15" s="15" t="n">
        <v>166755</v>
      </c>
      <c r="H15" s="16" t="n">
        <v>2.22770690000668</v>
      </c>
    </row>
    <row r="16" customFormat="false" ht="12" hidden="false" customHeight="false" outlineLevel="0" collapsed="false">
      <c r="B16" s="13"/>
      <c r="C16" s="13"/>
      <c r="D16" s="14" t="s">
        <v>7</v>
      </c>
      <c r="E16" s="12"/>
      <c r="F16" s="15" t="n">
        <v>74310</v>
      </c>
      <c r="G16" s="15" t="n">
        <v>166194</v>
      </c>
      <c r="H16" s="16" t="n">
        <v>2.23649576100121</v>
      </c>
    </row>
    <row r="17" customFormat="false" ht="12" hidden="false" customHeight="false" outlineLevel="0" collapsed="false">
      <c r="B17" s="13"/>
      <c r="C17" s="13"/>
      <c r="D17" s="14" t="s">
        <v>8</v>
      </c>
      <c r="E17" s="12"/>
      <c r="F17" s="15" t="n">
        <v>73497</v>
      </c>
      <c r="G17" s="15" t="n">
        <v>164939</v>
      </c>
      <c r="H17" s="16" t="n">
        <v>2.24415962556295</v>
      </c>
    </row>
    <row r="18" customFormat="false" ht="12" hidden="false" customHeight="false" outlineLevel="0" collapsed="false">
      <c r="B18" s="13"/>
      <c r="C18" s="13"/>
      <c r="D18" s="14" t="s">
        <v>9</v>
      </c>
      <c r="E18" s="12"/>
      <c r="F18" s="15" t="n">
        <v>49984</v>
      </c>
      <c r="G18" s="15" t="n">
        <v>127356</v>
      </c>
      <c r="H18" s="16" t="n">
        <v>2.54793533930858</v>
      </c>
    </row>
    <row r="19" customFormat="false" ht="12" hidden="false" customHeight="false" outlineLevel="0" collapsed="false">
      <c r="B19" s="13"/>
      <c r="C19" s="13"/>
      <c r="D19" s="14" t="s">
        <v>10</v>
      </c>
      <c r="E19" s="12"/>
      <c r="F19" s="15" t="n">
        <v>1575</v>
      </c>
      <c r="G19" s="15" t="n">
        <v>2898</v>
      </c>
      <c r="H19" s="16" t="n">
        <v>1.84</v>
      </c>
    </row>
    <row r="20" customFormat="false" ht="12" hidden="false" customHeight="false" outlineLevel="0" collapsed="false">
      <c r="B20" s="13"/>
      <c r="C20" s="13"/>
      <c r="D20" s="14" t="s">
        <v>11</v>
      </c>
      <c r="E20" s="12"/>
      <c r="F20" s="15" t="n">
        <v>20582</v>
      </c>
      <c r="G20" s="15" t="n">
        <v>32367</v>
      </c>
      <c r="H20" s="16" t="n">
        <v>1.57258769798853</v>
      </c>
    </row>
    <row r="21" customFormat="false" ht="12" hidden="false" customHeight="false" outlineLevel="0" collapsed="false">
      <c r="B21" s="13"/>
      <c r="C21" s="13"/>
      <c r="D21" s="14" t="s">
        <v>12</v>
      </c>
      <c r="E21" s="12"/>
      <c r="F21" s="15" t="n">
        <v>1356</v>
      </c>
      <c r="G21" s="15" t="n">
        <v>2318</v>
      </c>
      <c r="H21" s="16" t="n">
        <v>1.7094395280236</v>
      </c>
    </row>
    <row r="22" customFormat="false" ht="12" hidden="false" customHeight="false" outlineLevel="0" collapsed="false">
      <c r="B22" s="13"/>
      <c r="C22" s="13"/>
      <c r="D22" s="14" t="s">
        <v>13</v>
      </c>
      <c r="E22" s="12"/>
      <c r="F22" s="15" t="n">
        <v>813</v>
      </c>
      <c r="G22" s="15" t="n">
        <v>1255</v>
      </c>
      <c r="H22" s="16" t="n">
        <v>1.54366543665437</v>
      </c>
    </row>
    <row r="23" customFormat="false" ht="12" hidden="false" customHeight="false" outlineLevel="0" collapsed="false">
      <c r="B23" s="13"/>
      <c r="C23" s="13"/>
      <c r="D23" s="14" t="s">
        <v>14</v>
      </c>
      <c r="E23" s="12"/>
      <c r="F23" s="15" t="n">
        <v>545</v>
      </c>
      <c r="G23" s="15" t="n">
        <v>561</v>
      </c>
      <c r="H23" s="16" t="n">
        <v>1.02935779816514</v>
      </c>
    </row>
    <row r="24" customFormat="false" ht="12" hidden="false" customHeight="false" outlineLevel="0" collapsed="false">
      <c r="B24" s="18" t="s">
        <v>16</v>
      </c>
      <c r="C24" s="13"/>
      <c r="D24" s="14" t="s">
        <v>6</v>
      </c>
      <c r="E24" s="12"/>
      <c r="F24" s="15" t="n">
        <v>35442</v>
      </c>
      <c r="G24" s="15" t="n">
        <v>73199</v>
      </c>
      <c r="H24" s="16" t="n">
        <v>2.0653179843124</v>
      </c>
    </row>
    <row r="25" customFormat="false" ht="12" hidden="false" customHeight="false" outlineLevel="0" collapsed="false">
      <c r="B25" s="18"/>
      <c r="C25" s="13"/>
      <c r="D25" s="14" t="s">
        <v>7</v>
      </c>
      <c r="E25" s="12"/>
      <c r="F25" s="15" t="n">
        <v>35153</v>
      </c>
      <c r="G25" s="15" t="n">
        <v>72908</v>
      </c>
      <c r="H25" s="16" t="n">
        <v>2.07401928711632</v>
      </c>
    </row>
    <row r="26" customFormat="false" ht="12" hidden="false" customHeight="false" outlineLevel="0" collapsed="false">
      <c r="B26" s="18"/>
      <c r="C26" s="13"/>
      <c r="D26" s="14" t="s">
        <v>8</v>
      </c>
      <c r="E26" s="12"/>
      <c r="F26" s="15" t="n">
        <v>34792</v>
      </c>
      <c r="G26" s="15" t="n">
        <v>72374</v>
      </c>
      <c r="H26" s="16" t="n">
        <v>2.08019084847091</v>
      </c>
    </row>
    <row r="27" customFormat="false" ht="12" hidden="false" customHeight="false" outlineLevel="0" collapsed="false">
      <c r="B27" s="18"/>
      <c r="C27" s="13"/>
      <c r="D27" s="14" t="s">
        <v>9</v>
      </c>
      <c r="E27" s="12"/>
      <c r="F27" s="15" t="n">
        <v>19076</v>
      </c>
      <c r="G27" s="15" t="n">
        <v>48885</v>
      </c>
      <c r="H27" s="16" t="n">
        <v>2.5626441602013</v>
      </c>
    </row>
    <row r="28" customFormat="false" ht="12" hidden="false" customHeight="false" outlineLevel="0" collapsed="false">
      <c r="B28" s="18"/>
      <c r="C28" s="13"/>
      <c r="D28" s="14" t="s">
        <v>10</v>
      </c>
      <c r="E28" s="12"/>
      <c r="F28" s="15" t="n">
        <v>446</v>
      </c>
      <c r="G28" s="15" t="n">
        <v>809</v>
      </c>
      <c r="H28" s="16" t="n">
        <v>1.81390134529148</v>
      </c>
    </row>
    <row r="29" customFormat="false" ht="12" hidden="false" customHeight="false" outlineLevel="0" collapsed="false">
      <c r="B29" s="18"/>
      <c r="C29" s="13"/>
      <c r="D29" s="14" t="s">
        <v>11</v>
      </c>
      <c r="E29" s="12"/>
      <c r="F29" s="15" t="n">
        <v>14199</v>
      </c>
      <c r="G29" s="15" t="n">
        <v>20867</v>
      </c>
      <c r="H29" s="16" t="n">
        <v>1.46961053595324</v>
      </c>
    </row>
    <row r="30" customFormat="false" ht="12" hidden="false" customHeight="false" outlineLevel="0" collapsed="false">
      <c r="B30" s="18"/>
      <c r="C30" s="13"/>
      <c r="D30" s="14" t="s">
        <v>12</v>
      </c>
      <c r="E30" s="12"/>
      <c r="F30" s="15" t="n">
        <v>1071</v>
      </c>
      <c r="G30" s="15" t="n">
        <v>1813</v>
      </c>
      <c r="H30" s="16" t="n">
        <v>1.69281045751634</v>
      </c>
    </row>
    <row r="31" customFormat="false" ht="12" hidden="false" customHeight="false" outlineLevel="0" collapsed="false">
      <c r="B31" s="18"/>
      <c r="C31" s="13"/>
      <c r="D31" s="14" t="s">
        <v>13</v>
      </c>
      <c r="E31" s="12"/>
      <c r="F31" s="15" t="n">
        <v>361</v>
      </c>
      <c r="G31" s="15" t="n">
        <v>534</v>
      </c>
      <c r="H31" s="16" t="n">
        <v>1.4792243767313</v>
      </c>
    </row>
    <row r="32" customFormat="false" ht="12" hidden="false" customHeight="false" outlineLevel="0" collapsed="false">
      <c r="B32" s="18"/>
      <c r="C32" s="13"/>
      <c r="D32" s="14" t="s">
        <v>14</v>
      </c>
      <c r="E32" s="12"/>
      <c r="F32" s="15" t="n">
        <v>289</v>
      </c>
      <c r="G32" s="15" t="n">
        <v>291</v>
      </c>
      <c r="H32" s="16" t="n">
        <v>1.00692041522491</v>
      </c>
    </row>
    <row r="33" customFormat="false" ht="12" hidden="false" customHeight="false" outlineLevel="0" collapsed="false">
      <c r="B33" s="18" t="s">
        <v>17</v>
      </c>
      <c r="C33" s="13"/>
      <c r="D33" s="14" t="s">
        <v>6</v>
      </c>
      <c r="E33" s="12"/>
      <c r="F33" s="15" t="n">
        <v>13210</v>
      </c>
      <c r="G33" s="15" t="n">
        <v>32031</v>
      </c>
      <c r="H33" s="16" t="n">
        <v>2.42475397426192</v>
      </c>
    </row>
    <row r="34" customFormat="false" ht="12" hidden="false" customHeight="false" outlineLevel="0" collapsed="false">
      <c r="B34" s="18"/>
      <c r="C34" s="13"/>
      <c r="D34" s="14" t="s">
        <v>7</v>
      </c>
      <c r="E34" s="12"/>
      <c r="F34" s="15" t="n">
        <v>13002</v>
      </c>
      <c r="G34" s="15" t="n">
        <v>31817</v>
      </c>
      <c r="H34" s="16" t="n">
        <v>2.44708506383633</v>
      </c>
    </row>
    <row r="35" customFormat="false" ht="12" hidden="false" customHeight="false" outlineLevel="0" collapsed="false">
      <c r="B35" s="18"/>
      <c r="C35" s="13"/>
      <c r="D35" s="14" t="s">
        <v>8</v>
      </c>
      <c r="E35" s="12"/>
      <c r="F35" s="15" t="n">
        <v>12840</v>
      </c>
      <c r="G35" s="15" t="n">
        <v>31572</v>
      </c>
      <c r="H35" s="16" t="n">
        <v>2.4588785046729</v>
      </c>
    </row>
    <row r="36" customFormat="false" ht="12" hidden="false" customHeight="false" outlineLevel="0" collapsed="false">
      <c r="B36" s="18"/>
      <c r="C36" s="13"/>
      <c r="D36" s="14" t="s">
        <v>9</v>
      </c>
      <c r="E36" s="12"/>
      <c r="F36" s="15" t="n">
        <v>9361</v>
      </c>
      <c r="G36" s="15" t="n">
        <v>25019</v>
      </c>
      <c r="H36" s="16" t="n">
        <v>2.67268454224976</v>
      </c>
    </row>
    <row r="37" customFormat="false" ht="12" hidden="false" customHeight="false" outlineLevel="0" collapsed="false">
      <c r="B37" s="18"/>
      <c r="C37" s="13"/>
      <c r="D37" s="14" t="s">
        <v>10</v>
      </c>
      <c r="E37" s="12"/>
      <c r="F37" s="15" t="n">
        <v>964</v>
      </c>
      <c r="G37" s="15" t="n">
        <v>1776</v>
      </c>
      <c r="H37" s="16" t="n">
        <v>1.84232365145228</v>
      </c>
    </row>
    <row r="38" customFormat="false" ht="12" hidden="false" customHeight="false" outlineLevel="0" collapsed="false">
      <c r="B38" s="18"/>
      <c r="C38" s="13"/>
      <c r="D38" s="14" t="s">
        <v>11</v>
      </c>
      <c r="E38" s="12"/>
      <c r="F38" s="15" t="n">
        <v>2387</v>
      </c>
      <c r="G38" s="15" t="n">
        <v>4538</v>
      </c>
      <c r="H38" s="16" t="n">
        <v>1.90113112693758</v>
      </c>
    </row>
    <row r="39" customFormat="false" ht="12" hidden="false" customHeight="false" outlineLevel="0" collapsed="false">
      <c r="B39" s="18"/>
      <c r="C39" s="13"/>
      <c r="D39" s="14" t="s">
        <v>12</v>
      </c>
      <c r="E39" s="12"/>
      <c r="F39" s="15" t="n">
        <v>128</v>
      </c>
      <c r="G39" s="15" t="n">
        <v>239</v>
      </c>
      <c r="H39" s="16" t="n">
        <v>1.8671875</v>
      </c>
    </row>
    <row r="40" customFormat="false" ht="12" hidden="false" customHeight="false" outlineLevel="0" collapsed="false">
      <c r="B40" s="18"/>
      <c r="C40" s="13"/>
      <c r="D40" s="14" t="s">
        <v>13</v>
      </c>
      <c r="E40" s="12"/>
      <c r="F40" s="15" t="n">
        <v>162</v>
      </c>
      <c r="G40" s="15" t="n">
        <v>245</v>
      </c>
      <c r="H40" s="16" t="n">
        <v>1.51234567901235</v>
      </c>
    </row>
    <row r="41" customFormat="false" ht="12" hidden="false" customHeight="false" outlineLevel="0" collapsed="false">
      <c r="B41" s="18"/>
      <c r="C41" s="13"/>
      <c r="D41" s="14" t="s">
        <v>14</v>
      </c>
      <c r="E41" s="12"/>
      <c r="F41" s="15" t="n">
        <v>208</v>
      </c>
      <c r="G41" s="15" t="n">
        <v>214</v>
      </c>
      <c r="H41" s="16" t="n">
        <v>1.02884615384615</v>
      </c>
    </row>
    <row r="42" customFormat="false" ht="12" hidden="false" customHeight="false" outlineLevel="0" collapsed="false">
      <c r="B42" s="18" t="s">
        <v>18</v>
      </c>
      <c r="C42" s="13"/>
      <c r="D42" s="14" t="s">
        <v>6</v>
      </c>
      <c r="E42" s="12"/>
      <c r="F42" s="15" t="n">
        <v>9555</v>
      </c>
      <c r="G42" s="15" t="n">
        <v>22837</v>
      </c>
      <c r="H42" s="16" t="n">
        <v>2.39005756148613</v>
      </c>
    </row>
    <row r="43" customFormat="false" ht="12" hidden="false" customHeight="false" outlineLevel="0" collapsed="false">
      <c r="B43" s="18"/>
      <c r="C43" s="13"/>
      <c r="D43" s="14" t="s">
        <v>7</v>
      </c>
      <c r="E43" s="12"/>
      <c r="F43" s="15" t="n">
        <v>9540</v>
      </c>
      <c r="G43" s="15" t="n">
        <v>22820</v>
      </c>
      <c r="H43" s="16" t="n">
        <v>2.39203354297694</v>
      </c>
    </row>
    <row r="44" customFormat="false" ht="12" hidden="false" customHeight="false" outlineLevel="0" collapsed="false">
      <c r="B44" s="18"/>
      <c r="C44" s="13"/>
      <c r="D44" s="14" t="s">
        <v>8</v>
      </c>
      <c r="E44" s="12"/>
      <c r="F44" s="15" t="n">
        <v>9410</v>
      </c>
      <c r="G44" s="15" t="n">
        <v>22614</v>
      </c>
      <c r="H44" s="16" t="n">
        <v>2.40318809776833</v>
      </c>
    </row>
    <row r="45" customFormat="false" ht="12" hidden="false" customHeight="false" outlineLevel="0" collapsed="false">
      <c r="B45" s="18"/>
      <c r="C45" s="13"/>
      <c r="D45" s="14" t="s">
        <v>9</v>
      </c>
      <c r="E45" s="12"/>
      <c r="F45" s="15" t="n">
        <v>6958</v>
      </c>
      <c r="G45" s="15" t="n">
        <v>18414</v>
      </c>
      <c r="H45" s="16" t="n">
        <v>2.64645012934751</v>
      </c>
    </row>
    <row r="46" customFormat="false" ht="12" hidden="false" customHeight="false" outlineLevel="0" collapsed="false">
      <c r="B46" s="18"/>
      <c r="C46" s="13"/>
      <c r="D46" s="14" t="s">
        <v>10</v>
      </c>
      <c r="E46" s="12"/>
      <c r="F46" s="15" t="n">
        <v>51</v>
      </c>
      <c r="G46" s="15" t="n">
        <v>104</v>
      </c>
      <c r="H46" s="16" t="n">
        <v>2.03921568627451</v>
      </c>
    </row>
    <row r="47" customFormat="false" ht="12" hidden="false" customHeight="false" outlineLevel="0" collapsed="false">
      <c r="B47" s="18"/>
      <c r="C47" s="13"/>
      <c r="D47" s="14" t="s">
        <v>11</v>
      </c>
      <c r="E47" s="12"/>
      <c r="F47" s="15" t="n">
        <v>2328</v>
      </c>
      <c r="G47" s="15" t="n">
        <v>3992</v>
      </c>
      <c r="H47" s="16" t="n">
        <v>1.71477663230241</v>
      </c>
    </row>
    <row r="48" customFormat="false" ht="12" hidden="false" customHeight="false" outlineLevel="0" collapsed="false">
      <c r="B48" s="18"/>
      <c r="C48" s="13"/>
      <c r="D48" s="14" t="s">
        <v>12</v>
      </c>
      <c r="E48" s="12"/>
      <c r="F48" s="15" t="n">
        <v>73</v>
      </c>
      <c r="G48" s="15" t="n">
        <v>104</v>
      </c>
      <c r="H48" s="16" t="n">
        <v>1.42465753424658</v>
      </c>
    </row>
    <row r="49" customFormat="false" ht="12" hidden="false" customHeight="false" outlineLevel="0" collapsed="false">
      <c r="B49" s="18"/>
      <c r="C49" s="13"/>
      <c r="D49" s="14" t="s">
        <v>13</v>
      </c>
      <c r="E49" s="12"/>
      <c r="F49" s="15" t="n">
        <v>130</v>
      </c>
      <c r="G49" s="15" t="n">
        <v>206</v>
      </c>
      <c r="H49" s="16" t="n">
        <v>1.58461538461538</v>
      </c>
    </row>
    <row r="50" customFormat="false" ht="12" hidden="false" customHeight="false" outlineLevel="0" collapsed="false">
      <c r="B50" s="18"/>
      <c r="C50" s="13"/>
      <c r="D50" s="14" t="s">
        <v>14</v>
      </c>
      <c r="E50" s="12"/>
      <c r="F50" s="15" t="n">
        <v>15</v>
      </c>
      <c r="G50" s="15" t="n">
        <v>17</v>
      </c>
      <c r="H50" s="16" t="n">
        <v>1.13333333333333</v>
      </c>
    </row>
    <row r="51" customFormat="false" ht="12" hidden="false" customHeight="false" outlineLevel="0" collapsed="false">
      <c r="B51" s="18" t="s">
        <v>19</v>
      </c>
      <c r="C51" s="13"/>
      <c r="D51" s="14" t="s">
        <v>6</v>
      </c>
      <c r="E51" s="12"/>
      <c r="F51" s="15" t="n">
        <v>10087</v>
      </c>
      <c r="G51" s="15" t="n">
        <v>23618</v>
      </c>
      <c r="H51" s="16" t="n">
        <v>2.34142956280361</v>
      </c>
    </row>
    <row r="52" customFormat="false" ht="12" hidden="false" customHeight="false" outlineLevel="0" collapsed="false">
      <c r="B52" s="18"/>
      <c r="C52" s="13"/>
      <c r="D52" s="14" t="s">
        <v>7</v>
      </c>
      <c r="E52" s="12"/>
      <c r="F52" s="15" t="n">
        <v>10071</v>
      </c>
      <c r="G52" s="15" t="n">
        <v>23597</v>
      </c>
      <c r="H52" s="16" t="n">
        <v>2.34306424386853</v>
      </c>
    </row>
    <row r="53" customFormat="false" ht="12" hidden="false" customHeight="false" outlineLevel="0" collapsed="false">
      <c r="B53" s="18"/>
      <c r="C53" s="13"/>
      <c r="D53" s="14" t="s">
        <v>8</v>
      </c>
      <c r="E53" s="12"/>
      <c r="F53" s="15" t="n">
        <v>9984</v>
      </c>
      <c r="G53" s="15" t="n">
        <v>23449</v>
      </c>
      <c r="H53" s="16" t="n">
        <v>2.3486578525641</v>
      </c>
    </row>
    <row r="54" customFormat="false" ht="12" hidden="false" customHeight="false" outlineLevel="0" collapsed="false">
      <c r="B54" s="18"/>
      <c r="C54" s="13"/>
      <c r="D54" s="14" t="s">
        <v>9</v>
      </c>
      <c r="E54" s="12"/>
      <c r="F54" s="15" t="n">
        <v>9012</v>
      </c>
      <c r="G54" s="15" t="n">
        <v>21584</v>
      </c>
      <c r="H54" s="16" t="n">
        <v>2.39502885042166</v>
      </c>
    </row>
    <row r="55" customFormat="false" ht="12" hidden="false" customHeight="false" outlineLevel="0" collapsed="false">
      <c r="B55" s="18"/>
      <c r="C55" s="13"/>
      <c r="D55" s="14" t="s">
        <v>10</v>
      </c>
      <c r="E55" s="12"/>
      <c r="F55" s="15" t="n">
        <v>90</v>
      </c>
      <c r="G55" s="15" t="n">
        <v>175</v>
      </c>
      <c r="H55" s="16" t="n">
        <v>1.94444444444444</v>
      </c>
    </row>
    <row r="56" customFormat="false" ht="12" hidden="false" customHeight="false" outlineLevel="0" collapsed="false">
      <c r="B56" s="18"/>
      <c r="C56" s="13"/>
      <c r="D56" s="14" t="s">
        <v>11</v>
      </c>
      <c r="E56" s="12"/>
      <c r="F56" s="15" t="n">
        <v>847</v>
      </c>
      <c r="G56" s="15" t="n">
        <v>1609</v>
      </c>
      <c r="H56" s="16" t="n">
        <v>1.89964580873672</v>
      </c>
    </row>
    <row r="57" customFormat="false" ht="12" hidden="false" customHeight="false" outlineLevel="0" collapsed="false">
      <c r="B57" s="18"/>
      <c r="C57" s="13"/>
      <c r="D57" s="14" t="s">
        <v>12</v>
      </c>
      <c r="E57" s="12"/>
      <c r="F57" s="15" t="n">
        <v>35</v>
      </c>
      <c r="G57" s="15" t="n">
        <v>81</v>
      </c>
      <c r="H57" s="16" t="n">
        <v>2.31428571428571</v>
      </c>
    </row>
    <row r="58" customFormat="false" ht="12" hidden="false" customHeight="false" outlineLevel="0" collapsed="false">
      <c r="B58" s="18"/>
      <c r="C58" s="13"/>
      <c r="D58" s="14" t="s">
        <v>13</v>
      </c>
      <c r="E58" s="12"/>
      <c r="F58" s="15" t="n">
        <v>87</v>
      </c>
      <c r="G58" s="15" t="n">
        <v>148</v>
      </c>
      <c r="H58" s="16" t="n">
        <v>1.70114942528736</v>
      </c>
    </row>
    <row r="59" customFormat="false" ht="12" hidden="false" customHeight="false" outlineLevel="0" collapsed="false">
      <c r="B59" s="18"/>
      <c r="C59" s="13"/>
      <c r="D59" s="14" t="s">
        <v>14</v>
      </c>
      <c r="E59" s="12"/>
      <c r="F59" s="15" t="n">
        <v>16</v>
      </c>
      <c r="G59" s="15" t="n">
        <v>21</v>
      </c>
      <c r="H59" s="16" t="n">
        <v>1.3125</v>
      </c>
    </row>
    <row r="60" customFormat="false" ht="12" hidden="false" customHeight="false" outlineLevel="0" collapsed="false">
      <c r="B60" s="18" t="s">
        <v>20</v>
      </c>
      <c r="C60" s="13"/>
      <c r="D60" s="14" t="s">
        <v>6</v>
      </c>
      <c r="E60" s="12"/>
      <c r="F60" s="15" t="n">
        <v>3342</v>
      </c>
      <c r="G60" s="15" t="n">
        <v>7335</v>
      </c>
      <c r="H60" s="16" t="n">
        <v>2.19479353680431</v>
      </c>
    </row>
    <row r="61" customFormat="false" ht="12" hidden="false" customHeight="false" outlineLevel="0" collapsed="false">
      <c r="B61" s="18"/>
      <c r="C61" s="13"/>
      <c r="D61" s="14" t="s">
        <v>7</v>
      </c>
      <c r="E61" s="12"/>
      <c r="F61" s="15" t="n">
        <v>3333</v>
      </c>
      <c r="G61" s="15" t="n">
        <v>7325</v>
      </c>
      <c r="H61" s="16" t="n">
        <v>2.1977197719772</v>
      </c>
    </row>
    <row r="62" customFormat="false" ht="12" hidden="false" customHeight="false" outlineLevel="0" collapsed="false">
      <c r="B62" s="18"/>
      <c r="C62" s="13"/>
      <c r="D62" s="14" t="s">
        <v>8</v>
      </c>
      <c r="E62" s="12"/>
      <c r="F62" s="15" t="n">
        <v>3288</v>
      </c>
      <c r="G62" s="15" t="n">
        <v>7250</v>
      </c>
      <c r="H62" s="16" t="n">
        <v>2.20498783454988</v>
      </c>
    </row>
    <row r="63" customFormat="false" ht="12" hidden="false" customHeight="false" outlineLevel="0" collapsed="false">
      <c r="B63" s="18"/>
      <c r="C63" s="13"/>
      <c r="D63" s="14" t="s">
        <v>9</v>
      </c>
      <c r="E63" s="12"/>
      <c r="F63" s="15" t="n">
        <v>2669</v>
      </c>
      <c r="G63" s="15" t="n">
        <v>6378</v>
      </c>
      <c r="H63" s="16" t="n">
        <v>2.38965904833271</v>
      </c>
    </row>
    <row r="64" customFormat="false" ht="12" hidden="false" customHeight="false" outlineLevel="0" collapsed="false">
      <c r="B64" s="18"/>
      <c r="C64" s="13"/>
      <c r="D64" s="14" t="s">
        <v>10</v>
      </c>
      <c r="E64" s="12"/>
      <c r="F64" s="15" t="n">
        <v>21</v>
      </c>
      <c r="G64" s="15" t="n">
        <v>29</v>
      </c>
      <c r="H64" s="16" t="n">
        <v>1.38095238095238</v>
      </c>
    </row>
    <row r="65" customFormat="false" ht="12" hidden="false" customHeight="false" outlineLevel="0" collapsed="false">
      <c r="B65" s="18"/>
      <c r="C65" s="13"/>
      <c r="D65" s="14" t="s">
        <v>11</v>
      </c>
      <c r="E65" s="12"/>
      <c r="F65" s="15" t="n">
        <v>566</v>
      </c>
      <c r="G65" s="15" t="n">
        <v>801</v>
      </c>
      <c r="H65" s="16" t="n">
        <v>1.41519434628975</v>
      </c>
    </row>
    <row r="66" customFormat="false" ht="12" hidden="false" customHeight="false" outlineLevel="0" collapsed="false">
      <c r="B66" s="18"/>
      <c r="C66" s="13"/>
      <c r="D66" s="14" t="s">
        <v>12</v>
      </c>
      <c r="E66" s="12"/>
      <c r="F66" s="15" t="n">
        <v>32</v>
      </c>
      <c r="G66" s="15" t="n">
        <v>42</v>
      </c>
      <c r="H66" s="16" t="n">
        <v>1.3125</v>
      </c>
    </row>
    <row r="67" customFormat="false" ht="12" hidden="false" customHeight="false" outlineLevel="0" collapsed="false">
      <c r="B67" s="18"/>
      <c r="C67" s="13"/>
      <c r="D67" s="14" t="s">
        <v>13</v>
      </c>
      <c r="E67" s="12"/>
      <c r="F67" s="15" t="n">
        <v>45</v>
      </c>
      <c r="G67" s="15" t="n">
        <v>75</v>
      </c>
      <c r="H67" s="16" t="n">
        <v>1.66666666666667</v>
      </c>
    </row>
    <row r="68" customFormat="false" ht="12" hidden="false" customHeight="false" outlineLevel="0" collapsed="false">
      <c r="B68" s="18"/>
      <c r="C68" s="13"/>
      <c r="D68" s="14" t="s">
        <v>14</v>
      </c>
      <c r="E68" s="12"/>
      <c r="F68" s="15" t="n">
        <v>9</v>
      </c>
      <c r="G68" s="15" t="n">
        <v>10</v>
      </c>
      <c r="H68" s="16" t="n">
        <v>1.11111111111111</v>
      </c>
    </row>
    <row r="69" customFormat="false" ht="12" hidden="false" customHeight="false" outlineLevel="0" collapsed="false">
      <c r="B69" s="18" t="s">
        <v>21</v>
      </c>
      <c r="C69" s="13"/>
      <c r="D69" s="14" t="s">
        <v>6</v>
      </c>
      <c r="E69" s="12"/>
      <c r="F69" s="15" t="n">
        <v>3219</v>
      </c>
      <c r="G69" s="15" t="n">
        <v>7735</v>
      </c>
      <c r="H69" s="16" t="n">
        <v>2.40292016154085</v>
      </c>
    </row>
    <row r="70" customFormat="false" ht="12" hidden="false" customHeight="false" outlineLevel="0" collapsed="false">
      <c r="B70" s="13"/>
      <c r="C70" s="13"/>
      <c r="D70" s="14" t="s">
        <v>7</v>
      </c>
      <c r="E70" s="12"/>
      <c r="F70" s="15" t="n">
        <v>3211</v>
      </c>
      <c r="G70" s="15" t="n">
        <v>7727</v>
      </c>
      <c r="H70" s="16" t="n">
        <v>2.40641544690128</v>
      </c>
    </row>
    <row r="71" customFormat="false" ht="12" hidden="false" customHeight="false" outlineLevel="0" collapsed="false">
      <c r="B71" s="13"/>
      <c r="C71" s="13"/>
      <c r="D71" s="14" t="s">
        <v>8</v>
      </c>
      <c r="E71" s="12"/>
      <c r="F71" s="15" t="n">
        <v>3183</v>
      </c>
      <c r="G71" s="15" t="n">
        <v>7680</v>
      </c>
      <c r="H71" s="16" t="n">
        <v>2.41281809613572</v>
      </c>
    </row>
    <row r="72" customFormat="false" ht="12" hidden="false" customHeight="false" outlineLevel="0" collapsed="false">
      <c r="B72" s="13"/>
      <c r="C72" s="13"/>
      <c r="D72" s="14" t="s">
        <v>9</v>
      </c>
      <c r="E72" s="12"/>
      <c r="F72" s="15" t="n">
        <v>2908</v>
      </c>
      <c r="G72" s="15" t="n">
        <v>7076</v>
      </c>
      <c r="H72" s="16" t="n">
        <v>2.43328748280605</v>
      </c>
    </row>
    <row r="73" customFormat="false" ht="12" hidden="false" customHeight="false" outlineLevel="0" collapsed="false">
      <c r="B73" s="13"/>
      <c r="C73" s="13"/>
      <c r="D73" s="14" t="s">
        <v>10</v>
      </c>
      <c r="E73" s="12"/>
      <c r="F73" s="15" t="n">
        <v>3</v>
      </c>
      <c r="G73" s="15" t="n">
        <v>5</v>
      </c>
      <c r="H73" s="16" t="n">
        <v>1.66666666666667</v>
      </c>
    </row>
    <row r="74" customFormat="false" ht="12" hidden="false" customHeight="false" outlineLevel="0" collapsed="false">
      <c r="B74" s="13"/>
      <c r="C74" s="13"/>
      <c r="D74" s="14" t="s">
        <v>11</v>
      </c>
      <c r="E74" s="12"/>
      <c r="F74" s="15" t="n">
        <v>255</v>
      </c>
      <c r="G74" s="15" t="n">
        <v>560</v>
      </c>
      <c r="H74" s="16" t="n">
        <v>2.19607843137255</v>
      </c>
    </row>
    <row r="75" customFormat="false" ht="12" hidden="false" customHeight="false" outlineLevel="0" collapsed="false">
      <c r="B75" s="13"/>
      <c r="C75" s="13"/>
      <c r="D75" s="14" t="s">
        <v>12</v>
      </c>
      <c r="E75" s="12"/>
      <c r="F75" s="15" t="n">
        <v>17</v>
      </c>
      <c r="G75" s="15" t="n">
        <v>39</v>
      </c>
      <c r="H75" s="16" t="n">
        <v>2.29411764705882</v>
      </c>
    </row>
    <row r="76" customFormat="false" ht="12" hidden="false" customHeight="false" outlineLevel="0" collapsed="false">
      <c r="B76" s="13"/>
      <c r="C76" s="13"/>
      <c r="D76" s="14" t="s">
        <v>13</v>
      </c>
      <c r="E76" s="12"/>
      <c r="F76" s="15" t="n">
        <v>28</v>
      </c>
      <c r="G76" s="15" t="n">
        <v>47</v>
      </c>
      <c r="H76" s="16" t="n">
        <v>1.67857142857143</v>
      </c>
    </row>
    <row r="77" customFormat="false" ht="12" hidden="false" customHeight="false" outlineLevel="0" collapsed="false">
      <c r="B77" s="13"/>
      <c r="C77" s="13"/>
      <c r="D77" s="14" t="s">
        <v>14</v>
      </c>
      <c r="E77" s="12"/>
      <c r="F77" s="15" t="n">
        <v>8</v>
      </c>
      <c r="G77" s="15" t="n">
        <v>8</v>
      </c>
      <c r="H77" s="16" t="n">
        <v>1</v>
      </c>
    </row>
    <row r="78" customFormat="false" ht="12" hidden="false" customHeight="false" outlineLevel="0" collapsed="false">
      <c r="B78" s="13" t="s">
        <v>22</v>
      </c>
      <c r="C78" s="13"/>
      <c r="D78" s="14" t="s">
        <v>6</v>
      </c>
      <c r="E78" s="12"/>
      <c r="F78" s="15" t="n">
        <v>124658</v>
      </c>
      <c r="G78" s="15" t="n">
        <v>269507</v>
      </c>
      <c r="H78" s="16" t="n">
        <v>2.16197115307481</v>
      </c>
      <c r="I78" s="1" t="n">
        <v>377136.232237887</v>
      </c>
    </row>
    <row r="79" customFormat="false" ht="12" hidden="false" customHeight="false" outlineLevel="0" collapsed="false">
      <c r="B79" s="13"/>
      <c r="C79" s="13"/>
      <c r="D79" s="14" t="s">
        <v>7</v>
      </c>
      <c r="E79" s="12"/>
      <c r="F79" s="15" t="n">
        <v>123863</v>
      </c>
      <c r="G79" s="15" t="n">
        <v>268650</v>
      </c>
      <c r="H79" s="16" t="n">
        <v>2.16892857431194</v>
      </c>
      <c r="I79" s="1" t="n">
        <v>373168.056888601</v>
      </c>
    </row>
    <row r="80" customFormat="false" ht="12" hidden="false" customHeight="false" outlineLevel="0" collapsed="false">
      <c r="B80" s="13"/>
      <c r="C80" s="13"/>
      <c r="D80" s="14" t="s">
        <v>8</v>
      </c>
      <c r="E80" s="12"/>
      <c r="F80" s="15" t="n">
        <v>122590</v>
      </c>
      <c r="G80" s="15" t="n">
        <v>266515</v>
      </c>
      <c r="H80" s="16" t="n">
        <v>2.17403540256138</v>
      </c>
      <c r="I80" s="1" t="n">
        <v>368367.763464987</v>
      </c>
    </row>
    <row r="81" customFormat="false" ht="12" hidden="false" customHeight="false" outlineLevel="0" collapsed="false">
      <c r="B81" s="13"/>
      <c r="C81" s="13"/>
      <c r="D81" s="14" t="s">
        <v>9</v>
      </c>
      <c r="E81" s="12"/>
      <c r="F81" s="15" t="n">
        <v>73236</v>
      </c>
      <c r="G81" s="15" t="n">
        <v>188544</v>
      </c>
      <c r="H81" s="16" t="n">
        <v>2.57447157135835</v>
      </c>
      <c r="I81" s="1" t="n">
        <v>242331.745315346</v>
      </c>
    </row>
    <row r="82" customFormat="false" ht="12" hidden="false" customHeight="false" outlineLevel="0" collapsed="false">
      <c r="B82" s="13"/>
      <c r="C82" s="13"/>
      <c r="D82" s="14" t="s">
        <v>10</v>
      </c>
      <c r="E82" s="12"/>
      <c r="F82" s="15" t="n">
        <v>4801</v>
      </c>
      <c r="G82" s="15" t="n">
        <v>9181</v>
      </c>
      <c r="H82" s="16" t="n">
        <v>1.91230993543012</v>
      </c>
      <c r="I82" s="1" t="n">
        <v>20226.8371789604</v>
      </c>
    </row>
    <row r="83" customFormat="false" ht="12" hidden="false" customHeight="false" outlineLevel="0" collapsed="false">
      <c r="B83" s="13"/>
      <c r="C83" s="13"/>
      <c r="D83" s="14" t="s">
        <v>11</v>
      </c>
      <c r="E83" s="12"/>
      <c r="F83" s="15" t="n">
        <v>42128</v>
      </c>
      <c r="G83" s="15" t="n">
        <v>64569</v>
      </c>
      <c r="H83" s="16" t="n">
        <v>1.53268609950627</v>
      </c>
      <c r="I83" s="1" t="n">
        <v>97627.1194733864</v>
      </c>
    </row>
    <row r="84" customFormat="false" ht="12" hidden="false" customHeight="false" outlineLevel="0" collapsed="false">
      <c r="B84" s="13"/>
      <c r="C84" s="13"/>
      <c r="D84" s="14" t="s">
        <v>12</v>
      </c>
      <c r="E84" s="12"/>
      <c r="F84" s="15" t="n">
        <v>2425</v>
      </c>
      <c r="G84" s="15" t="n">
        <v>4221</v>
      </c>
      <c r="H84" s="16" t="n">
        <v>1.74061855670103</v>
      </c>
      <c r="I84" s="1" t="n">
        <v>8906.9739788735</v>
      </c>
    </row>
    <row r="85" customFormat="false" ht="12" hidden="false" customHeight="false" outlineLevel="0" collapsed="false">
      <c r="B85" s="13"/>
      <c r="C85" s="13"/>
      <c r="D85" s="14" t="s">
        <v>13</v>
      </c>
      <c r="E85" s="12"/>
      <c r="F85" s="15" t="n">
        <v>1273</v>
      </c>
      <c r="G85" s="15" t="n">
        <v>2135</v>
      </c>
      <c r="H85" s="16" t="n">
        <v>1.67714061272584</v>
      </c>
      <c r="I85" s="1" t="n">
        <v>5111.0004941887</v>
      </c>
    </row>
    <row r="86" customFormat="false" ht="12" hidden="false" customHeight="false" outlineLevel="0" collapsed="false">
      <c r="B86" s="13"/>
      <c r="C86" s="13"/>
      <c r="D86" s="14" t="s">
        <v>14</v>
      </c>
      <c r="E86" s="12"/>
      <c r="F86" s="15" t="n">
        <v>795</v>
      </c>
      <c r="G86" s="15" t="n">
        <v>857</v>
      </c>
      <c r="H86" s="16" t="n">
        <v>1.07798742138365</v>
      </c>
      <c r="I86" s="1" t="n">
        <v>4156.8155217152</v>
      </c>
    </row>
    <row r="87" customFormat="false" ht="12" hidden="false" customHeight="false" outlineLevel="0" collapsed="false">
      <c r="B87" s="18" t="s">
        <v>23</v>
      </c>
      <c r="C87" s="13"/>
      <c r="D87" s="14" t="s">
        <v>6</v>
      </c>
      <c r="E87" s="12"/>
      <c r="F87" s="15" t="n">
        <v>10105</v>
      </c>
      <c r="G87" s="15" t="n">
        <v>20640</v>
      </c>
      <c r="H87" s="16" t="n">
        <v>2.04255319148936</v>
      </c>
    </row>
    <row r="88" customFormat="false" ht="12" hidden="false" customHeight="false" outlineLevel="0" collapsed="false">
      <c r="B88" s="18"/>
      <c r="C88" s="13"/>
      <c r="D88" s="14" t="s">
        <v>7</v>
      </c>
      <c r="E88" s="12"/>
      <c r="F88" s="15" t="n">
        <v>10036</v>
      </c>
      <c r="G88" s="15" t="n">
        <v>20568</v>
      </c>
      <c r="H88" s="16" t="n">
        <v>2.04942208051016</v>
      </c>
    </row>
    <row r="89" customFormat="false" ht="12" hidden="false" customHeight="false" outlineLevel="0" collapsed="false">
      <c r="B89" s="18"/>
      <c r="C89" s="13"/>
      <c r="D89" s="14" t="s">
        <v>8</v>
      </c>
      <c r="E89" s="12"/>
      <c r="F89" s="15" t="n">
        <v>9878</v>
      </c>
      <c r="G89" s="15" t="n">
        <v>20337</v>
      </c>
      <c r="H89" s="16" t="n">
        <v>2.05881757440778</v>
      </c>
    </row>
    <row r="90" customFormat="false" ht="12" hidden="false" customHeight="false" outlineLevel="0" collapsed="false">
      <c r="B90" s="18"/>
      <c r="C90" s="13"/>
      <c r="D90" s="14" t="s">
        <v>9</v>
      </c>
      <c r="E90" s="12"/>
      <c r="F90" s="15" t="n">
        <v>5242</v>
      </c>
      <c r="G90" s="15" t="n">
        <v>13303</v>
      </c>
      <c r="H90" s="16" t="n">
        <v>2.53777184280809</v>
      </c>
    </row>
    <row r="91" customFormat="false" ht="12" hidden="false" customHeight="false" outlineLevel="0" collapsed="false">
      <c r="B91" s="18"/>
      <c r="C91" s="13"/>
      <c r="D91" s="14" t="s">
        <v>10</v>
      </c>
      <c r="E91" s="12"/>
      <c r="F91" s="15" t="n">
        <v>277</v>
      </c>
      <c r="G91" s="15" t="n">
        <v>586</v>
      </c>
      <c r="H91" s="16" t="n">
        <v>2.11552346570397</v>
      </c>
    </row>
    <row r="92" customFormat="false" ht="12" hidden="false" customHeight="false" outlineLevel="0" collapsed="false">
      <c r="B92" s="18"/>
      <c r="C92" s="13"/>
      <c r="D92" s="14" t="s">
        <v>11</v>
      </c>
      <c r="E92" s="12"/>
      <c r="F92" s="15" t="n">
        <v>4071</v>
      </c>
      <c r="G92" s="15" t="n">
        <v>5989</v>
      </c>
      <c r="H92" s="16" t="n">
        <v>1.47113731269958</v>
      </c>
    </row>
    <row r="93" customFormat="false" ht="12" hidden="false" customHeight="false" outlineLevel="0" collapsed="false">
      <c r="B93" s="18"/>
      <c r="C93" s="13"/>
      <c r="D93" s="14" t="s">
        <v>12</v>
      </c>
      <c r="E93" s="12"/>
      <c r="F93" s="15" t="n">
        <v>288</v>
      </c>
      <c r="G93" s="15" t="n">
        <v>459</v>
      </c>
      <c r="H93" s="16" t="n">
        <v>1.59375</v>
      </c>
    </row>
    <row r="94" customFormat="false" ht="12" hidden="false" customHeight="false" outlineLevel="0" collapsed="false">
      <c r="B94" s="18"/>
      <c r="C94" s="13"/>
      <c r="D94" s="14" t="s">
        <v>13</v>
      </c>
      <c r="E94" s="12"/>
      <c r="F94" s="15" t="n">
        <v>158</v>
      </c>
      <c r="G94" s="15" t="n">
        <v>231</v>
      </c>
      <c r="H94" s="16" t="n">
        <v>1.4620253164557</v>
      </c>
    </row>
    <row r="95" customFormat="false" ht="12" hidden="false" customHeight="false" outlineLevel="0" collapsed="false">
      <c r="B95" s="18"/>
      <c r="C95" s="13"/>
      <c r="D95" s="14" t="s">
        <v>14</v>
      </c>
      <c r="E95" s="12"/>
      <c r="F95" s="15" t="n">
        <v>69</v>
      </c>
      <c r="G95" s="15" t="n">
        <v>72</v>
      </c>
      <c r="H95" s="16" t="n">
        <v>1.04347826086957</v>
      </c>
    </row>
    <row r="96" customFormat="false" ht="12" hidden="false" customHeight="false" outlineLevel="0" collapsed="false">
      <c r="B96" s="18" t="s">
        <v>24</v>
      </c>
      <c r="C96" s="13"/>
      <c r="D96" s="14" t="s">
        <v>6</v>
      </c>
      <c r="E96" s="12"/>
      <c r="F96" s="15" t="n">
        <v>15447</v>
      </c>
      <c r="G96" s="15" t="n">
        <v>30927</v>
      </c>
      <c r="H96" s="16" t="n">
        <v>2.00213619886069</v>
      </c>
    </row>
    <row r="97" customFormat="false" ht="12" hidden="false" customHeight="false" outlineLevel="0" collapsed="false">
      <c r="B97" s="18"/>
      <c r="C97" s="13"/>
      <c r="D97" s="14" t="s">
        <v>7</v>
      </c>
      <c r="E97" s="12"/>
      <c r="F97" s="15" t="n">
        <v>15316</v>
      </c>
      <c r="G97" s="15" t="n">
        <v>30785</v>
      </c>
      <c r="H97" s="16" t="n">
        <v>2.00998890122087</v>
      </c>
    </row>
    <row r="98" customFormat="false" ht="12" hidden="false" customHeight="false" outlineLevel="0" collapsed="false">
      <c r="B98" s="18"/>
      <c r="C98" s="13"/>
      <c r="D98" s="14" t="s">
        <v>8</v>
      </c>
      <c r="E98" s="12"/>
      <c r="F98" s="15" t="n">
        <v>15168</v>
      </c>
      <c r="G98" s="15" t="n">
        <v>30543</v>
      </c>
      <c r="H98" s="16" t="n">
        <v>2.01364625222493</v>
      </c>
    </row>
    <row r="99" customFormat="false" ht="12" hidden="false" customHeight="false" outlineLevel="0" collapsed="false">
      <c r="B99" s="18"/>
      <c r="C99" s="13"/>
      <c r="D99" s="14" t="s">
        <v>9</v>
      </c>
      <c r="E99" s="12"/>
      <c r="F99" s="15" t="n">
        <v>8340</v>
      </c>
      <c r="G99" s="15" t="n">
        <v>20552</v>
      </c>
      <c r="H99" s="16" t="n">
        <v>2.46421292410982</v>
      </c>
    </row>
    <row r="100" customFormat="false" ht="12" hidden="false" customHeight="false" outlineLevel="0" collapsed="false">
      <c r="B100" s="18"/>
      <c r="C100" s="13"/>
      <c r="D100" s="14" t="s">
        <v>10</v>
      </c>
      <c r="E100" s="12"/>
      <c r="F100" s="15" t="n">
        <v>107</v>
      </c>
      <c r="G100" s="15" t="n">
        <v>232</v>
      </c>
      <c r="H100" s="16" t="n">
        <v>2.16822429906542</v>
      </c>
    </row>
    <row r="101" customFormat="false" ht="12" hidden="false" customHeight="false" outlineLevel="0" collapsed="false">
      <c r="B101" s="18"/>
      <c r="C101" s="13"/>
      <c r="D101" s="14" t="s">
        <v>11</v>
      </c>
      <c r="E101" s="12"/>
      <c r="F101" s="15" t="n">
        <v>6350</v>
      </c>
      <c r="G101" s="15" t="n">
        <v>9220</v>
      </c>
      <c r="H101" s="16" t="n">
        <v>1.45196850393701</v>
      </c>
    </row>
    <row r="102" customFormat="false" ht="12" hidden="false" customHeight="false" outlineLevel="0" collapsed="false">
      <c r="B102" s="18"/>
      <c r="C102" s="13"/>
      <c r="D102" s="14" t="s">
        <v>12</v>
      </c>
      <c r="E102" s="12"/>
      <c r="F102" s="15" t="n">
        <v>371</v>
      </c>
      <c r="G102" s="15" t="n">
        <v>539</v>
      </c>
      <c r="H102" s="16" t="n">
        <v>1.45283018867925</v>
      </c>
    </row>
    <row r="103" customFormat="false" ht="12" hidden="false" customHeight="false" outlineLevel="0" collapsed="false">
      <c r="B103" s="18"/>
      <c r="C103" s="13"/>
      <c r="D103" s="14" t="s">
        <v>13</v>
      </c>
      <c r="E103" s="12"/>
      <c r="F103" s="15" t="n">
        <v>148</v>
      </c>
      <c r="G103" s="15" t="n">
        <v>242</v>
      </c>
      <c r="H103" s="16" t="n">
        <v>1.63513513513514</v>
      </c>
    </row>
    <row r="104" customFormat="false" ht="12" hidden="false" customHeight="false" outlineLevel="0" collapsed="false">
      <c r="B104" s="18"/>
      <c r="C104" s="13"/>
      <c r="D104" s="14" t="s">
        <v>14</v>
      </c>
      <c r="E104" s="12"/>
      <c r="F104" s="15" t="n">
        <v>131</v>
      </c>
      <c r="G104" s="15" t="n">
        <v>142</v>
      </c>
      <c r="H104" s="16" t="n">
        <v>1.08396946564886</v>
      </c>
    </row>
    <row r="105" customFormat="false" ht="12" hidden="false" customHeight="false" outlineLevel="0" collapsed="false">
      <c r="B105" s="18" t="s">
        <v>25</v>
      </c>
      <c r="C105" s="13"/>
      <c r="D105" s="14" t="s">
        <v>6</v>
      </c>
      <c r="E105" s="12"/>
      <c r="F105" s="15" t="n">
        <v>6011</v>
      </c>
      <c r="G105" s="15" t="n">
        <v>14058</v>
      </c>
      <c r="H105" s="16" t="n">
        <v>2.338768718802</v>
      </c>
    </row>
    <row r="106" customFormat="false" ht="12" hidden="false" customHeight="false" outlineLevel="0" collapsed="false">
      <c r="B106" s="18"/>
      <c r="C106" s="13"/>
      <c r="D106" s="14" t="s">
        <v>7</v>
      </c>
      <c r="E106" s="12"/>
      <c r="F106" s="15" t="n">
        <v>5904</v>
      </c>
      <c r="G106" s="15" t="n">
        <v>13941</v>
      </c>
      <c r="H106" s="16" t="n">
        <v>2.36134169066576</v>
      </c>
    </row>
    <row r="107" customFormat="false" ht="12" hidden="false" customHeight="false" outlineLevel="0" collapsed="false">
      <c r="B107" s="18"/>
      <c r="C107" s="13"/>
      <c r="D107" s="14" t="s">
        <v>8</v>
      </c>
      <c r="E107" s="12"/>
      <c r="F107" s="15" t="n">
        <v>5850</v>
      </c>
      <c r="G107" s="15" t="n">
        <v>13848</v>
      </c>
      <c r="H107" s="16" t="n">
        <v>2.36724226363481</v>
      </c>
    </row>
    <row r="108" customFormat="false" ht="12" hidden="false" customHeight="false" outlineLevel="0" collapsed="false">
      <c r="B108" s="18"/>
      <c r="C108" s="13"/>
      <c r="D108" s="14" t="s">
        <v>9</v>
      </c>
      <c r="E108" s="12"/>
      <c r="F108" s="15" t="n">
        <v>2962</v>
      </c>
      <c r="G108" s="15" t="n">
        <v>8355</v>
      </c>
      <c r="H108" s="16" t="n">
        <v>2.8210064167511</v>
      </c>
    </row>
    <row r="109" customFormat="false" ht="12" hidden="false" customHeight="false" outlineLevel="0" collapsed="false">
      <c r="B109" s="18"/>
      <c r="C109" s="13"/>
      <c r="D109" s="14" t="s">
        <v>10</v>
      </c>
      <c r="E109" s="12"/>
      <c r="F109" s="15" t="n">
        <v>1280</v>
      </c>
      <c r="G109" s="15" t="n">
        <v>2222</v>
      </c>
      <c r="H109" s="16" t="n">
        <v>1.7359375</v>
      </c>
    </row>
    <row r="110" customFormat="false" ht="12" hidden="false" customHeight="false" outlineLevel="0" collapsed="false">
      <c r="B110" s="18"/>
      <c r="C110" s="13"/>
      <c r="D110" s="14" t="s">
        <v>11</v>
      </c>
      <c r="E110" s="12"/>
      <c r="F110" s="15" t="n">
        <v>1275</v>
      </c>
      <c r="G110" s="15" t="n">
        <v>2350</v>
      </c>
      <c r="H110" s="16" t="n">
        <v>1.84313725490196</v>
      </c>
    </row>
    <row r="111" customFormat="false" ht="12" hidden="false" customHeight="false" outlineLevel="0" collapsed="false">
      <c r="B111" s="18"/>
      <c r="C111" s="13"/>
      <c r="D111" s="14" t="s">
        <v>12</v>
      </c>
      <c r="E111" s="12"/>
      <c r="F111" s="15" t="n">
        <v>333</v>
      </c>
      <c r="G111" s="15" t="n">
        <v>921</v>
      </c>
      <c r="H111" s="16" t="n">
        <v>2.76576576576577</v>
      </c>
    </row>
    <row r="112" customFormat="false" ht="12" hidden="false" customHeight="false" outlineLevel="0" collapsed="false">
      <c r="B112" s="18"/>
      <c r="C112" s="13"/>
      <c r="D112" s="14" t="s">
        <v>13</v>
      </c>
      <c r="E112" s="12"/>
      <c r="F112" s="15" t="n">
        <v>54</v>
      </c>
      <c r="G112" s="15" t="n">
        <v>93</v>
      </c>
      <c r="H112" s="16" t="n">
        <v>1.72222222222222</v>
      </c>
    </row>
    <row r="113" customFormat="false" ht="12" hidden="false" customHeight="false" outlineLevel="0" collapsed="false">
      <c r="B113" s="18"/>
      <c r="C113" s="13"/>
      <c r="D113" s="14" t="s">
        <v>14</v>
      </c>
      <c r="E113" s="12"/>
      <c r="F113" s="15" t="n">
        <v>107</v>
      </c>
      <c r="G113" s="15" t="n">
        <v>117</v>
      </c>
      <c r="H113" s="16" t="n">
        <v>1.09345794392523</v>
      </c>
    </row>
    <row r="114" customFormat="false" ht="12" hidden="false" customHeight="false" outlineLevel="0" collapsed="false">
      <c r="B114" s="18" t="s">
        <v>26</v>
      </c>
      <c r="C114" s="13"/>
      <c r="D114" s="14" t="s">
        <v>6</v>
      </c>
      <c r="E114" s="12"/>
      <c r="F114" s="15" t="n">
        <v>18480</v>
      </c>
      <c r="G114" s="15" t="n">
        <v>35988</v>
      </c>
      <c r="H114" s="16" t="n">
        <v>1.9474025974026</v>
      </c>
    </row>
    <row r="115" customFormat="false" ht="12" hidden="false" customHeight="false" outlineLevel="0" collapsed="false">
      <c r="B115" s="18"/>
      <c r="C115" s="13"/>
      <c r="D115" s="14" t="s">
        <v>7</v>
      </c>
      <c r="E115" s="12"/>
      <c r="F115" s="15" t="n">
        <v>18429</v>
      </c>
      <c r="G115" s="15" t="n">
        <v>35936</v>
      </c>
      <c r="H115" s="16" t="n">
        <v>1.94997015573281</v>
      </c>
    </row>
    <row r="116" customFormat="false" ht="12" hidden="false" customHeight="false" outlineLevel="0" collapsed="false">
      <c r="B116" s="18"/>
      <c r="C116" s="13"/>
      <c r="D116" s="14" t="s">
        <v>8</v>
      </c>
      <c r="E116" s="12"/>
      <c r="F116" s="15" t="n">
        <v>18259</v>
      </c>
      <c r="G116" s="15" t="n">
        <v>35655</v>
      </c>
      <c r="H116" s="16" t="n">
        <v>1.95273563722</v>
      </c>
    </row>
    <row r="117" customFormat="false" ht="12" hidden="false" customHeight="false" outlineLevel="0" collapsed="false">
      <c r="B117" s="18"/>
      <c r="C117" s="13"/>
      <c r="D117" s="14" t="s">
        <v>9</v>
      </c>
      <c r="E117" s="12"/>
      <c r="F117" s="15" t="n">
        <v>8482</v>
      </c>
      <c r="G117" s="15" t="n">
        <v>20957</v>
      </c>
      <c r="H117" s="16" t="n">
        <v>2.47076161282716</v>
      </c>
    </row>
    <row r="118" customFormat="false" ht="12" hidden="false" customHeight="false" outlineLevel="0" collapsed="false">
      <c r="B118" s="18"/>
      <c r="C118" s="13"/>
      <c r="D118" s="14" t="s">
        <v>10</v>
      </c>
      <c r="E118" s="12"/>
      <c r="F118" s="15" t="n">
        <v>704</v>
      </c>
      <c r="G118" s="15" t="n">
        <v>1493</v>
      </c>
      <c r="H118" s="16" t="n">
        <v>2.12073863636364</v>
      </c>
    </row>
    <row r="119" customFormat="false" ht="12" hidden="false" customHeight="false" outlineLevel="0" collapsed="false">
      <c r="B119" s="18"/>
      <c r="C119" s="13"/>
      <c r="D119" s="14" t="s">
        <v>11</v>
      </c>
      <c r="E119" s="12"/>
      <c r="F119" s="15" t="n">
        <v>8772</v>
      </c>
      <c r="G119" s="15" t="n">
        <v>12750</v>
      </c>
      <c r="H119" s="16" t="n">
        <v>1.45348837209302</v>
      </c>
    </row>
    <row r="120" customFormat="false" ht="12" hidden="false" customHeight="false" outlineLevel="0" collapsed="false">
      <c r="B120" s="18"/>
      <c r="C120" s="13"/>
      <c r="D120" s="14" t="s">
        <v>12</v>
      </c>
      <c r="E120" s="12"/>
      <c r="F120" s="15" t="n">
        <v>301</v>
      </c>
      <c r="G120" s="15" t="n">
        <v>455</v>
      </c>
      <c r="H120" s="16" t="n">
        <v>1.51162790697674</v>
      </c>
    </row>
    <row r="121" customFormat="false" ht="12" hidden="false" customHeight="false" outlineLevel="0" collapsed="false">
      <c r="B121" s="18"/>
      <c r="C121" s="13"/>
      <c r="D121" s="14" t="s">
        <v>13</v>
      </c>
      <c r="E121" s="12"/>
      <c r="F121" s="15" t="n">
        <v>170</v>
      </c>
      <c r="G121" s="15" t="n">
        <v>281</v>
      </c>
      <c r="H121" s="16" t="n">
        <v>1.65294117647059</v>
      </c>
    </row>
    <row r="122" customFormat="false" ht="12" hidden="false" customHeight="false" outlineLevel="0" collapsed="false">
      <c r="B122" s="18"/>
      <c r="C122" s="13"/>
      <c r="D122" s="14" t="s">
        <v>14</v>
      </c>
      <c r="E122" s="12"/>
      <c r="F122" s="15" t="n">
        <v>51</v>
      </c>
      <c r="G122" s="15" t="n">
        <v>52</v>
      </c>
      <c r="H122" s="16" t="n">
        <v>1.01960784313725</v>
      </c>
    </row>
    <row r="123" customFormat="false" ht="12" hidden="false" customHeight="false" outlineLevel="0" collapsed="false">
      <c r="B123" s="18" t="s">
        <v>27</v>
      </c>
      <c r="C123" s="13"/>
      <c r="D123" s="14" t="s">
        <v>6</v>
      </c>
      <c r="E123" s="12"/>
      <c r="F123" s="15" t="n">
        <v>8009</v>
      </c>
      <c r="G123" s="15" t="n">
        <v>17589</v>
      </c>
      <c r="H123" s="16" t="n">
        <v>2.19615432638282</v>
      </c>
    </row>
    <row r="124" customFormat="false" ht="12" hidden="false" customHeight="false" outlineLevel="0" collapsed="false">
      <c r="B124" s="18"/>
      <c r="C124" s="13"/>
      <c r="D124" s="14" t="s">
        <v>7</v>
      </c>
      <c r="E124" s="12"/>
      <c r="F124" s="15" t="n">
        <v>7971</v>
      </c>
      <c r="G124" s="15" t="n">
        <v>17550</v>
      </c>
      <c r="H124" s="16" t="n">
        <v>2.20173127587505</v>
      </c>
    </row>
    <row r="125" customFormat="false" ht="12" hidden="false" customHeight="false" outlineLevel="0" collapsed="false">
      <c r="B125" s="18"/>
      <c r="C125" s="13"/>
      <c r="D125" s="14" t="s">
        <v>8</v>
      </c>
      <c r="E125" s="12"/>
      <c r="F125" s="15" t="n">
        <v>7882</v>
      </c>
      <c r="G125" s="15" t="n">
        <v>17398</v>
      </c>
      <c r="H125" s="16" t="n">
        <v>2.20730778990104</v>
      </c>
    </row>
    <row r="126" customFormat="false" ht="12" hidden="false" customHeight="false" outlineLevel="0" collapsed="false">
      <c r="B126" s="18"/>
      <c r="C126" s="13"/>
      <c r="D126" s="14" t="s">
        <v>9</v>
      </c>
      <c r="E126" s="12"/>
      <c r="F126" s="15" t="n">
        <v>4739</v>
      </c>
      <c r="G126" s="15" t="n">
        <v>12019</v>
      </c>
      <c r="H126" s="16" t="n">
        <v>2.53618906942393</v>
      </c>
    </row>
    <row r="127" customFormat="false" ht="12" hidden="false" customHeight="false" outlineLevel="0" collapsed="false">
      <c r="B127" s="18"/>
      <c r="C127" s="13"/>
      <c r="D127" s="14" t="s">
        <v>10</v>
      </c>
      <c r="E127" s="12"/>
      <c r="F127" s="15" t="n">
        <v>70</v>
      </c>
      <c r="G127" s="15" t="n">
        <v>136</v>
      </c>
      <c r="H127" s="16" t="n">
        <v>1.94285714285714</v>
      </c>
    </row>
    <row r="128" customFormat="false" ht="12" hidden="false" customHeight="false" outlineLevel="0" collapsed="false">
      <c r="B128" s="18"/>
      <c r="C128" s="13"/>
      <c r="D128" s="14" t="s">
        <v>11</v>
      </c>
      <c r="E128" s="12"/>
      <c r="F128" s="15" t="n">
        <v>2889</v>
      </c>
      <c r="G128" s="15" t="n">
        <v>5002</v>
      </c>
      <c r="H128" s="16" t="n">
        <v>1.73139494634822</v>
      </c>
    </row>
    <row r="129" customFormat="false" ht="12" hidden="false" customHeight="false" outlineLevel="0" collapsed="false">
      <c r="B129" s="18"/>
      <c r="C129" s="13"/>
      <c r="D129" s="14" t="s">
        <v>12</v>
      </c>
      <c r="E129" s="12"/>
      <c r="F129" s="15" t="n">
        <v>184</v>
      </c>
      <c r="G129" s="15" t="n">
        <v>241</v>
      </c>
      <c r="H129" s="16" t="n">
        <v>1.30978260869565</v>
      </c>
    </row>
    <row r="130" customFormat="false" ht="12" hidden="false" customHeight="false" outlineLevel="0" collapsed="false">
      <c r="B130" s="18"/>
      <c r="C130" s="13"/>
      <c r="D130" s="14" t="s">
        <v>13</v>
      </c>
      <c r="E130" s="12"/>
      <c r="F130" s="15" t="n">
        <v>89</v>
      </c>
      <c r="G130" s="15" t="n">
        <v>152</v>
      </c>
      <c r="H130" s="16" t="n">
        <v>1.70786516853933</v>
      </c>
    </row>
    <row r="131" customFormat="false" ht="12" hidden="false" customHeight="false" outlineLevel="0" collapsed="false">
      <c r="B131" s="18"/>
      <c r="C131" s="13"/>
      <c r="D131" s="14" t="s">
        <v>14</v>
      </c>
      <c r="E131" s="12"/>
      <c r="F131" s="15" t="n">
        <v>38</v>
      </c>
      <c r="G131" s="15" t="n">
        <v>39</v>
      </c>
      <c r="H131" s="16" t="n">
        <v>1.02631578947368</v>
      </c>
    </row>
    <row r="132" customFormat="false" ht="12" hidden="false" customHeight="false" outlineLevel="0" collapsed="false">
      <c r="B132" s="18" t="s">
        <v>28</v>
      </c>
      <c r="C132" s="13"/>
      <c r="D132" s="14" t="s">
        <v>6</v>
      </c>
      <c r="E132" s="12"/>
      <c r="F132" s="15" t="n">
        <v>10994</v>
      </c>
      <c r="G132" s="15" t="n">
        <v>26079</v>
      </c>
      <c r="H132" s="16" t="n">
        <v>2.37211206112425</v>
      </c>
    </row>
    <row r="133" customFormat="false" ht="12" hidden="false" customHeight="false" outlineLevel="0" collapsed="false">
      <c r="B133" s="18"/>
      <c r="C133" s="13"/>
      <c r="D133" s="14" t="s">
        <v>7</v>
      </c>
      <c r="E133" s="12"/>
      <c r="F133" s="15" t="n">
        <v>10952</v>
      </c>
      <c r="G133" s="15" t="n">
        <v>26010</v>
      </c>
      <c r="H133" s="16" t="n">
        <v>2.37490869247626</v>
      </c>
    </row>
    <row r="134" customFormat="false" ht="12" hidden="false" customHeight="false" outlineLevel="0" collapsed="false">
      <c r="B134" s="18"/>
      <c r="C134" s="13"/>
      <c r="D134" s="14" t="s">
        <v>8</v>
      </c>
      <c r="E134" s="12"/>
      <c r="F134" s="15" t="n">
        <v>10845</v>
      </c>
      <c r="G134" s="15" t="n">
        <v>25802</v>
      </c>
      <c r="H134" s="16" t="n">
        <v>2.37916090364223</v>
      </c>
    </row>
    <row r="135" customFormat="false" ht="12" hidden="false" customHeight="false" outlineLevel="0" collapsed="false">
      <c r="B135" s="18"/>
      <c r="C135" s="13"/>
      <c r="D135" s="14" t="s">
        <v>9</v>
      </c>
      <c r="E135" s="12"/>
      <c r="F135" s="15" t="n">
        <v>8124</v>
      </c>
      <c r="G135" s="15" t="n">
        <v>21067</v>
      </c>
      <c r="H135" s="16" t="n">
        <v>2.59318069916297</v>
      </c>
    </row>
    <row r="136" customFormat="false" ht="12" hidden="false" customHeight="false" outlineLevel="0" collapsed="false">
      <c r="B136" s="18"/>
      <c r="C136" s="13"/>
      <c r="D136" s="14" t="s">
        <v>10</v>
      </c>
      <c r="E136" s="12"/>
      <c r="F136" s="15" t="n">
        <v>875</v>
      </c>
      <c r="G136" s="15" t="n">
        <v>1598</v>
      </c>
      <c r="H136" s="16" t="n">
        <v>1.82628571428571</v>
      </c>
    </row>
    <row r="137" customFormat="false" ht="12" hidden="false" customHeight="false" outlineLevel="0" collapsed="false">
      <c r="B137" s="18"/>
      <c r="C137" s="13"/>
      <c r="D137" s="14" t="s">
        <v>11</v>
      </c>
      <c r="E137" s="12"/>
      <c r="F137" s="15" t="n">
        <v>1785</v>
      </c>
      <c r="G137" s="15" t="n">
        <v>3030</v>
      </c>
      <c r="H137" s="16" t="n">
        <v>1.69747899159664</v>
      </c>
    </row>
    <row r="138" customFormat="false" ht="12" hidden="false" customHeight="false" outlineLevel="0" collapsed="false">
      <c r="B138" s="18"/>
      <c r="C138" s="13"/>
      <c r="D138" s="14" t="s">
        <v>12</v>
      </c>
      <c r="E138" s="12"/>
      <c r="F138" s="15" t="n">
        <v>61</v>
      </c>
      <c r="G138" s="15" t="n">
        <v>107</v>
      </c>
      <c r="H138" s="16" t="n">
        <v>1.75409836065574</v>
      </c>
    </row>
    <row r="139" customFormat="false" ht="12" hidden="false" customHeight="false" outlineLevel="0" collapsed="false">
      <c r="B139" s="18"/>
      <c r="C139" s="13"/>
      <c r="D139" s="14" t="s">
        <v>13</v>
      </c>
      <c r="E139" s="12"/>
      <c r="F139" s="15" t="n">
        <v>107</v>
      </c>
      <c r="G139" s="15" t="n">
        <v>208</v>
      </c>
      <c r="H139" s="16" t="n">
        <v>1.94392523364486</v>
      </c>
    </row>
    <row r="140" customFormat="false" ht="12" hidden="false" customHeight="false" outlineLevel="0" collapsed="false">
      <c r="B140" s="18"/>
      <c r="C140" s="13"/>
      <c r="D140" s="14" t="s">
        <v>14</v>
      </c>
      <c r="E140" s="12"/>
      <c r="F140" s="15" t="n">
        <v>42</v>
      </c>
      <c r="G140" s="15" t="n">
        <v>69</v>
      </c>
      <c r="H140" s="16" t="n">
        <v>1.64285714285714</v>
      </c>
    </row>
    <row r="141" customFormat="false" ht="12" hidden="false" customHeight="false" outlineLevel="0" collapsed="false">
      <c r="B141" s="18" t="s">
        <v>29</v>
      </c>
      <c r="C141" s="13"/>
      <c r="D141" s="14" t="s">
        <v>6</v>
      </c>
      <c r="E141" s="12"/>
      <c r="F141" s="15" t="n">
        <v>30032</v>
      </c>
      <c r="G141" s="15" t="n">
        <v>62605</v>
      </c>
      <c r="H141" s="16" t="n">
        <v>2.08460974960043</v>
      </c>
    </row>
    <row r="142" customFormat="false" ht="12" hidden="false" customHeight="false" outlineLevel="0" collapsed="false">
      <c r="B142" s="18"/>
      <c r="C142" s="13"/>
      <c r="D142" s="14" t="s">
        <v>7</v>
      </c>
      <c r="E142" s="12"/>
      <c r="F142" s="15" t="n">
        <v>29818</v>
      </c>
      <c r="G142" s="15" t="n">
        <v>62389</v>
      </c>
      <c r="H142" s="16" t="n">
        <v>2.09232678248038</v>
      </c>
    </row>
    <row r="143" customFormat="false" ht="12" hidden="false" customHeight="false" outlineLevel="0" collapsed="false">
      <c r="B143" s="18"/>
      <c r="C143" s="13"/>
      <c r="D143" s="14" t="s">
        <v>8</v>
      </c>
      <c r="E143" s="12"/>
      <c r="F143" s="15" t="n">
        <v>29586</v>
      </c>
      <c r="G143" s="15" t="n">
        <v>61993</v>
      </c>
      <c r="H143" s="16" t="n">
        <v>2.09534915162577</v>
      </c>
    </row>
    <row r="144" customFormat="false" ht="12" hidden="false" customHeight="false" outlineLevel="0" collapsed="false">
      <c r="B144" s="18"/>
      <c r="C144" s="13"/>
      <c r="D144" s="14" t="s">
        <v>9</v>
      </c>
      <c r="E144" s="12"/>
      <c r="F144" s="15" t="n">
        <v>16557</v>
      </c>
      <c r="G144" s="15" t="n">
        <v>42701</v>
      </c>
      <c r="H144" s="16" t="n">
        <v>2.57903001751525</v>
      </c>
    </row>
    <row r="145" customFormat="false" ht="12" hidden="false" customHeight="false" outlineLevel="0" collapsed="false">
      <c r="B145" s="18"/>
      <c r="C145" s="13"/>
      <c r="D145" s="14" t="s">
        <v>10</v>
      </c>
      <c r="E145" s="12"/>
      <c r="F145" s="15" t="n">
        <v>686</v>
      </c>
      <c r="G145" s="15" t="n">
        <v>1331</v>
      </c>
      <c r="H145" s="16" t="n">
        <v>1.9402332361516</v>
      </c>
    </row>
    <row r="146" customFormat="false" ht="12" hidden="false" customHeight="false" outlineLevel="0" collapsed="false">
      <c r="B146" s="18"/>
      <c r="C146" s="13"/>
      <c r="D146" s="14" t="s">
        <v>11</v>
      </c>
      <c r="E146" s="12"/>
      <c r="F146" s="15" t="n">
        <v>11697</v>
      </c>
      <c r="G146" s="15" t="n">
        <v>16858</v>
      </c>
      <c r="H146" s="16" t="n">
        <v>1.44122424553304</v>
      </c>
    </row>
    <row r="147" customFormat="false" ht="12" hidden="false" customHeight="false" outlineLevel="0" collapsed="false">
      <c r="B147" s="18"/>
      <c r="C147" s="13"/>
      <c r="D147" s="14" t="s">
        <v>12</v>
      </c>
      <c r="E147" s="12"/>
      <c r="F147" s="15" t="n">
        <v>646</v>
      </c>
      <c r="G147" s="15" t="n">
        <v>1103</v>
      </c>
      <c r="H147" s="16" t="n">
        <v>1.70743034055728</v>
      </c>
    </row>
    <row r="148" customFormat="false" ht="12" hidden="false" customHeight="false" outlineLevel="0" collapsed="false">
      <c r="B148" s="18"/>
      <c r="C148" s="13"/>
      <c r="D148" s="14" t="s">
        <v>13</v>
      </c>
      <c r="E148" s="12"/>
      <c r="F148" s="15" t="n">
        <v>232</v>
      </c>
      <c r="G148" s="15" t="n">
        <v>396</v>
      </c>
      <c r="H148" s="16" t="n">
        <v>1.70689655172414</v>
      </c>
    </row>
    <row r="149" customFormat="false" ht="12" hidden="false" customHeight="false" outlineLevel="0" collapsed="false">
      <c r="B149" s="18"/>
      <c r="C149" s="13"/>
      <c r="D149" s="14" t="s">
        <v>14</v>
      </c>
      <c r="E149" s="12"/>
      <c r="F149" s="15" t="n">
        <v>214</v>
      </c>
      <c r="G149" s="15" t="n">
        <v>216</v>
      </c>
      <c r="H149" s="16" t="n">
        <v>1.00934579439252</v>
      </c>
    </row>
    <row r="150" customFormat="false" ht="12" hidden="false" customHeight="false" outlineLevel="0" collapsed="false">
      <c r="B150" s="18" t="s">
        <v>30</v>
      </c>
      <c r="C150" s="13"/>
      <c r="D150" s="14" t="s">
        <v>6</v>
      </c>
      <c r="E150" s="12"/>
      <c r="F150" s="15" t="n">
        <v>11933</v>
      </c>
      <c r="G150" s="15" t="n">
        <v>29205</v>
      </c>
      <c r="H150" s="16" t="n">
        <v>2.44741473225509</v>
      </c>
    </row>
    <row r="151" customFormat="false" ht="12" hidden="false" customHeight="false" outlineLevel="0" collapsed="false">
      <c r="B151" s="18"/>
      <c r="C151" s="13"/>
      <c r="D151" s="14" t="s">
        <v>7</v>
      </c>
      <c r="E151" s="12"/>
      <c r="F151" s="15" t="n">
        <v>11833</v>
      </c>
      <c r="G151" s="15" t="n">
        <v>29105</v>
      </c>
      <c r="H151" s="16" t="n">
        <v>2.45964675061269</v>
      </c>
    </row>
    <row r="152" customFormat="false" ht="12" hidden="false" customHeight="false" outlineLevel="0" collapsed="false">
      <c r="B152" s="18"/>
      <c r="C152" s="13"/>
      <c r="D152" s="14" t="s">
        <v>8</v>
      </c>
      <c r="E152" s="12"/>
      <c r="F152" s="15" t="n">
        <v>11664</v>
      </c>
      <c r="G152" s="15" t="n">
        <v>28835</v>
      </c>
      <c r="H152" s="16" t="n">
        <v>2.47213648834019</v>
      </c>
    </row>
    <row r="153" customFormat="false" ht="12" hidden="false" customHeight="false" outlineLevel="0" collapsed="false">
      <c r="B153" s="18"/>
      <c r="C153" s="13"/>
      <c r="D153" s="14" t="s">
        <v>9</v>
      </c>
      <c r="E153" s="12"/>
      <c r="F153" s="15" t="n">
        <v>8870</v>
      </c>
      <c r="G153" s="15" t="n">
        <v>23718</v>
      </c>
      <c r="H153" s="16" t="n">
        <v>2.6739571589628</v>
      </c>
    </row>
    <row r="154" customFormat="false" ht="12" hidden="false" customHeight="false" outlineLevel="0" collapsed="false">
      <c r="B154" s="18"/>
      <c r="C154" s="13"/>
      <c r="D154" s="14" t="s">
        <v>10</v>
      </c>
      <c r="E154" s="12"/>
      <c r="F154" s="15" t="n">
        <v>511</v>
      </c>
      <c r="G154" s="15" t="n">
        <v>1063</v>
      </c>
      <c r="H154" s="16" t="n">
        <v>2.08023483365949</v>
      </c>
    </row>
    <row r="155" customFormat="false" ht="12" hidden="false" customHeight="false" outlineLevel="0" collapsed="false">
      <c r="B155" s="18"/>
      <c r="C155" s="13"/>
      <c r="D155" s="14" t="s">
        <v>11</v>
      </c>
      <c r="E155" s="12"/>
      <c r="F155" s="15" t="n">
        <v>2180</v>
      </c>
      <c r="G155" s="15" t="n">
        <v>3882</v>
      </c>
      <c r="H155" s="16" t="n">
        <v>1.78073394495413</v>
      </c>
    </row>
    <row r="156" customFormat="false" ht="12" hidden="false" customHeight="false" outlineLevel="0" collapsed="false">
      <c r="B156" s="18"/>
      <c r="C156" s="13"/>
      <c r="D156" s="14" t="s">
        <v>12</v>
      </c>
      <c r="E156" s="12"/>
      <c r="F156" s="15" t="n">
        <v>103</v>
      </c>
      <c r="G156" s="15" t="n">
        <v>172</v>
      </c>
      <c r="H156" s="16" t="n">
        <v>1.66990291262136</v>
      </c>
    </row>
    <row r="157" customFormat="false" ht="12" hidden="false" customHeight="false" outlineLevel="0" collapsed="false">
      <c r="B157" s="18"/>
      <c r="C157" s="13"/>
      <c r="D157" s="14" t="s">
        <v>13</v>
      </c>
      <c r="E157" s="12"/>
      <c r="F157" s="15" t="n">
        <v>169</v>
      </c>
      <c r="G157" s="15" t="n">
        <v>270</v>
      </c>
      <c r="H157" s="16" t="n">
        <v>1.59763313609467</v>
      </c>
    </row>
    <row r="158" customFormat="false" ht="12" hidden="false" customHeight="false" outlineLevel="0" collapsed="false">
      <c r="B158" s="18"/>
      <c r="C158" s="13"/>
      <c r="D158" s="14" t="s">
        <v>14</v>
      </c>
      <c r="E158" s="12"/>
      <c r="F158" s="15" t="n">
        <v>100</v>
      </c>
      <c r="G158" s="15" t="n">
        <v>100</v>
      </c>
      <c r="H158" s="16" t="n">
        <v>1</v>
      </c>
    </row>
    <row r="159" customFormat="false" ht="12" hidden="false" customHeight="false" outlineLevel="0" collapsed="false">
      <c r="B159" s="18" t="s">
        <v>31</v>
      </c>
      <c r="C159" s="13"/>
      <c r="D159" s="14" t="s">
        <v>6</v>
      </c>
      <c r="E159" s="12"/>
      <c r="F159" s="15" t="n">
        <v>13647</v>
      </c>
      <c r="G159" s="15" t="n">
        <v>32416</v>
      </c>
      <c r="H159" s="16" t="n">
        <v>2.37532058327838</v>
      </c>
    </row>
    <row r="160" customFormat="false" ht="12" hidden="false" customHeight="false" outlineLevel="0" collapsed="false">
      <c r="B160" s="13"/>
      <c r="C160" s="13"/>
      <c r="D160" s="14" t="s">
        <v>7</v>
      </c>
      <c r="E160" s="12"/>
      <c r="F160" s="15" t="n">
        <v>13604</v>
      </c>
      <c r="G160" s="15" t="n">
        <v>32366</v>
      </c>
      <c r="H160" s="16" t="n">
        <v>2.37915319023817</v>
      </c>
    </row>
    <row r="161" customFormat="false" ht="12" hidden="false" customHeight="false" outlineLevel="0" collapsed="false">
      <c r="B161" s="13"/>
      <c r="C161" s="13"/>
      <c r="D161" s="14" t="s">
        <v>8</v>
      </c>
      <c r="E161" s="12"/>
      <c r="F161" s="15" t="n">
        <v>13458</v>
      </c>
      <c r="G161" s="15" t="n">
        <v>32104</v>
      </c>
      <c r="H161" s="16" t="n">
        <v>2.38549561599049</v>
      </c>
    </row>
    <row r="162" customFormat="false" ht="12" hidden="false" customHeight="false" outlineLevel="0" collapsed="false">
      <c r="B162" s="13"/>
      <c r="C162" s="13"/>
      <c r="D162" s="14" t="s">
        <v>9</v>
      </c>
      <c r="E162" s="12"/>
      <c r="F162" s="15" t="n">
        <v>9920</v>
      </c>
      <c r="G162" s="15" t="n">
        <v>25872</v>
      </c>
      <c r="H162" s="16" t="n">
        <v>2.60806451612903</v>
      </c>
    </row>
    <row r="163" customFormat="false" ht="12" hidden="false" customHeight="false" outlineLevel="0" collapsed="false">
      <c r="B163" s="13"/>
      <c r="C163" s="13"/>
      <c r="D163" s="14" t="s">
        <v>10</v>
      </c>
      <c r="E163" s="12"/>
      <c r="F163" s="15" t="n">
        <v>291</v>
      </c>
      <c r="G163" s="15" t="n">
        <v>520</v>
      </c>
      <c r="H163" s="16" t="n">
        <v>1.78694158075601</v>
      </c>
    </row>
    <row r="164" customFormat="false" ht="12" hidden="false" customHeight="false" outlineLevel="0" collapsed="false">
      <c r="B164" s="13"/>
      <c r="C164" s="13"/>
      <c r="D164" s="14" t="s">
        <v>11</v>
      </c>
      <c r="E164" s="12"/>
      <c r="F164" s="15" t="n">
        <v>3109</v>
      </c>
      <c r="G164" s="15" t="n">
        <v>5488</v>
      </c>
      <c r="H164" s="16" t="n">
        <v>1.76519781280154</v>
      </c>
    </row>
    <row r="165" customFormat="false" ht="12" hidden="false" customHeight="false" outlineLevel="0" collapsed="false">
      <c r="B165" s="13"/>
      <c r="C165" s="13"/>
      <c r="D165" s="14" t="s">
        <v>12</v>
      </c>
      <c r="E165" s="12"/>
      <c r="F165" s="15" t="n">
        <v>138</v>
      </c>
      <c r="G165" s="15" t="n">
        <v>224</v>
      </c>
      <c r="H165" s="16" t="n">
        <v>1.6231884057971</v>
      </c>
    </row>
    <row r="166" customFormat="false" ht="12" hidden="false" customHeight="false" outlineLevel="0" collapsed="false">
      <c r="B166" s="13"/>
      <c r="C166" s="13"/>
      <c r="D166" s="14" t="s">
        <v>13</v>
      </c>
      <c r="E166" s="12"/>
      <c r="F166" s="15" t="n">
        <v>146</v>
      </c>
      <c r="G166" s="15" t="n">
        <v>262</v>
      </c>
      <c r="H166" s="16" t="n">
        <v>1.79452054794521</v>
      </c>
    </row>
    <row r="167" customFormat="false" ht="12" hidden="false" customHeight="false" outlineLevel="0" collapsed="false">
      <c r="B167" s="13"/>
      <c r="C167" s="13"/>
      <c r="D167" s="14" t="s">
        <v>14</v>
      </c>
      <c r="E167" s="12"/>
      <c r="F167" s="15" t="n">
        <v>43</v>
      </c>
      <c r="G167" s="15" t="n">
        <v>50</v>
      </c>
      <c r="H167" s="16" t="n">
        <v>1.16279069767442</v>
      </c>
    </row>
    <row r="168" customFormat="false" ht="12" hidden="false" customHeight="false" outlineLevel="0" collapsed="false">
      <c r="B168" s="13" t="s">
        <v>32</v>
      </c>
      <c r="C168" s="13"/>
      <c r="D168" s="14" t="s">
        <v>6</v>
      </c>
      <c r="E168" s="12"/>
      <c r="F168" s="15" t="n">
        <v>132736</v>
      </c>
      <c r="G168" s="15" t="n">
        <v>276068</v>
      </c>
      <c r="H168" s="16" t="n">
        <v>2.07982762777242</v>
      </c>
      <c r="I168" s="1" t="n">
        <v>390874.764191247</v>
      </c>
    </row>
    <row r="169" customFormat="false" ht="12" hidden="false" customHeight="false" outlineLevel="0" collapsed="false">
      <c r="B169" s="13"/>
      <c r="C169" s="13"/>
      <c r="D169" s="14" t="s">
        <v>7</v>
      </c>
      <c r="E169" s="12"/>
      <c r="F169" s="15" t="n">
        <v>132140</v>
      </c>
      <c r="G169" s="15" t="n">
        <v>275439</v>
      </c>
      <c r="H169" s="16" t="n">
        <v>2.08444831239594</v>
      </c>
      <c r="I169" s="1" t="n">
        <v>387733.199328111</v>
      </c>
    </row>
    <row r="170" customFormat="false" ht="12" hidden="false" customHeight="false" outlineLevel="0" collapsed="false">
      <c r="B170" s="13"/>
      <c r="C170" s="13"/>
      <c r="D170" s="14" t="s">
        <v>8</v>
      </c>
      <c r="E170" s="12"/>
      <c r="F170" s="15" t="n">
        <v>130463</v>
      </c>
      <c r="G170" s="15" t="n">
        <v>272747</v>
      </c>
      <c r="H170" s="16" t="n">
        <v>2.09060806512191</v>
      </c>
      <c r="I170" s="1" t="n">
        <v>383116.705663457</v>
      </c>
    </row>
    <row r="171" customFormat="false" ht="12" hidden="false" customHeight="false" outlineLevel="0" collapsed="false">
      <c r="B171" s="13"/>
      <c r="C171" s="13"/>
      <c r="D171" s="14" t="s">
        <v>9</v>
      </c>
      <c r="E171" s="12"/>
      <c r="F171" s="15" t="n">
        <v>75583</v>
      </c>
      <c r="G171" s="15" t="n">
        <v>188877</v>
      </c>
      <c r="H171" s="16" t="n">
        <v>2.49893494568885</v>
      </c>
      <c r="I171" s="1" t="n">
        <v>250128.491919026</v>
      </c>
    </row>
    <row r="172" customFormat="false" ht="12" hidden="false" customHeight="false" outlineLevel="0" collapsed="false">
      <c r="B172" s="13"/>
      <c r="C172" s="13"/>
      <c r="D172" s="14" t="s">
        <v>10</v>
      </c>
      <c r="E172" s="12"/>
      <c r="F172" s="15" t="n">
        <v>4775</v>
      </c>
      <c r="G172" s="15" t="n">
        <v>9066</v>
      </c>
      <c r="H172" s="16" t="n">
        <v>1.8986387434555</v>
      </c>
      <c r="I172" s="1" t="n">
        <v>15350.4933879032</v>
      </c>
    </row>
    <row r="173" customFormat="false" ht="12" hidden="false" customHeight="false" outlineLevel="0" collapsed="false">
      <c r="B173" s="13"/>
      <c r="C173" s="13"/>
      <c r="D173" s="14" t="s">
        <v>11</v>
      </c>
      <c r="E173" s="12"/>
      <c r="F173" s="15" t="n">
        <v>47271</v>
      </c>
      <c r="G173" s="15" t="n">
        <v>69773</v>
      </c>
      <c r="H173" s="16" t="n">
        <v>1.47602123923759</v>
      </c>
      <c r="I173" s="1" t="n">
        <v>109606.668296644</v>
      </c>
    </row>
    <row r="174" customFormat="false" ht="12" hidden="false" customHeight="false" outlineLevel="0" collapsed="false">
      <c r="B174" s="13"/>
      <c r="C174" s="13"/>
      <c r="D174" s="14" t="s">
        <v>12</v>
      </c>
      <c r="E174" s="12"/>
      <c r="F174" s="15" t="n">
        <v>2834</v>
      </c>
      <c r="G174" s="15" t="n">
        <v>5031</v>
      </c>
      <c r="H174" s="16" t="n">
        <v>1.77522935779817</v>
      </c>
      <c r="I174" s="1" t="n">
        <v>8625.5695300281</v>
      </c>
    </row>
    <row r="175" customFormat="false" ht="12" hidden="false" customHeight="false" outlineLevel="0" collapsed="false">
      <c r="B175" s="13"/>
      <c r="C175" s="13"/>
      <c r="D175" s="14" t="s">
        <v>13</v>
      </c>
      <c r="E175" s="12"/>
      <c r="F175" s="15" t="n">
        <v>1677</v>
      </c>
      <c r="G175" s="15" t="n">
        <v>2692</v>
      </c>
      <c r="H175" s="16" t="n">
        <v>1.60524746571258</v>
      </c>
      <c r="I175" s="1" t="n">
        <v>4864.5344952407</v>
      </c>
    </row>
    <row r="176" customFormat="false" ht="12" hidden="false" customHeight="false" outlineLevel="0" collapsed="false">
      <c r="B176" s="13"/>
      <c r="C176" s="13"/>
      <c r="D176" s="14" t="s">
        <v>14</v>
      </c>
      <c r="E176" s="12"/>
      <c r="F176" s="15" t="n">
        <v>596</v>
      </c>
      <c r="G176" s="15" t="n">
        <v>629</v>
      </c>
      <c r="H176" s="16" t="n">
        <v>1.05536912751678</v>
      </c>
      <c r="I176" s="1" t="n">
        <v>3326.8594196033</v>
      </c>
    </row>
    <row r="177" customFormat="false" ht="12" hidden="false" customHeight="false" outlineLevel="0" collapsed="false">
      <c r="B177" s="18" t="s">
        <v>33</v>
      </c>
      <c r="C177" s="13"/>
      <c r="D177" s="14" t="s">
        <v>6</v>
      </c>
      <c r="E177" s="12"/>
      <c r="F177" s="15" t="n">
        <v>27569</v>
      </c>
      <c r="G177" s="15" t="n">
        <v>61733</v>
      </c>
      <c r="H177" s="16" t="n">
        <v>2.23893965767334</v>
      </c>
      <c r="I177" s="1" t="n">
        <v>1553627.28623126</v>
      </c>
    </row>
    <row r="178" customFormat="false" ht="12" hidden="false" customHeight="false" outlineLevel="0" collapsed="false">
      <c r="B178" s="18"/>
      <c r="C178" s="13"/>
      <c r="D178" s="14" t="s">
        <v>7</v>
      </c>
      <c r="E178" s="12"/>
      <c r="F178" s="15" t="n">
        <v>27467</v>
      </c>
      <c r="G178" s="15" t="n">
        <v>61626</v>
      </c>
      <c r="H178" s="16" t="n">
        <v>2.24335735604572</v>
      </c>
    </row>
    <row r="179" customFormat="false" ht="12" hidden="false" customHeight="false" outlineLevel="0" collapsed="false">
      <c r="B179" s="18"/>
      <c r="C179" s="13"/>
      <c r="D179" s="14" t="s">
        <v>8</v>
      </c>
      <c r="E179" s="12"/>
      <c r="F179" s="15" t="n">
        <v>27150</v>
      </c>
      <c r="G179" s="15" t="n">
        <v>61070</v>
      </c>
      <c r="H179" s="16" t="n">
        <v>2.24907022130574</v>
      </c>
    </row>
    <row r="180" customFormat="false" ht="12" hidden="false" customHeight="false" outlineLevel="0" collapsed="false">
      <c r="B180" s="18"/>
      <c r="C180" s="13"/>
      <c r="D180" s="14" t="s">
        <v>9</v>
      </c>
      <c r="E180" s="12"/>
      <c r="F180" s="15" t="n">
        <v>18232</v>
      </c>
      <c r="G180" s="15" t="n">
        <v>46421</v>
      </c>
      <c r="H180" s="16" t="n">
        <v>2.54612768758227</v>
      </c>
    </row>
    <row r="181" customFormat="false" ht="12" hidden="false" customHeight="false" outlineLevel="0" collapsed="false">
      <c r="B181" s="18"/>
      <c r="C181" s="13"/>
      <c r="D181" s="14" t="s">
        <v>10</v>
      </c>
      <c r="E181" s="12"/>
      <c r="F181" s="15" t="n">
        <v>228</v>
      </c>
      <c r="G181" s="15" t="n">
        <v>480</v>
      </c>
      <c r="H181" s="16" t="n">
        <v>2.10526315789474</v>
      </c>
    </row>
    <row r="182" customFormat="false" ht="12" hidden="false" customHeight="false" outlineLevel="0" collapsed="false">
      <c r="B182" s="18"/>
      <c r="C182" s="13"/>
      <c r="D182" s="14" t="s">
        <v>11</v>
      </c>
      <c r="E182" s="12"/>
      <c r="F182" s="15" t="n">
        <v>8099</v>
      </c>
      <c r="G182" s="15" t="n">
        <v>13215</v>
      </c>
      <c r="H182" s="16" t="n">
        <v>1.63126079447323</v>
      </c>
    </row>
    <row r="183" customFormat="false" ht="12" hidden="false" customHeight="false" outlineLevel="0" collapsed="false">
      <c r="B183" s="18"/>
      <c r="C183" s="13"/>
      <c r="D183" s="14" t="s">
        <v>12</v>
      </c>
      <c r="E183" s="12"/>
      <c r="F183" s="15" t="n">
        <v>591</v>
      </c>
      <c r="G183" s="15" t="n">
        <v>954</v>
      </c>
      <c r="H183" s="16" t="n">
        <v>1.61421319796954</v>
      </c>
    </row>
    <row r="184" customFormat="false" ht="12" hidden="false" customHeight="false" outlineLevel="0" collapsed="false">
      <c r="B184" s="18"/>
      <c r="C184" s="13"/>
      <c r="D184" s="14" t="s">
        <v>13</v>
      </c>
      <c r="E184" s="12"/>
      <c r="F184" s="15" t="n">
        <v>317</v>
      </c>
      <c r="G184" s="15" t="n">
        <v>556</v>
      </c>
      <c r="H184" s="16" t="n">
        <v>1.75394321766562</v>
      </c>
    </row>
    <row r="185" customFormat="false" ht="12" hidden="false" customHeight="false" outlineLevel="0" collapsed="false">
      <c r="B185" s="18"/>
      <c r="C185" s="13"/>
      <c r="D185" s="14" t="s">
        <v>14</v>
      </c>
      <c r="E185" s="12"/>
      <c r="F185" s="15" t="n">
        <v>102</v>
      </c>
      <c r="G185" s="15" t="n">
        <v>107</v>
      </c>
      <c r="H185" s="16" t="n">
        <v>1.04901960784314</v>
      </c>
    </row>
    <row r="186" customFormat="false" ht="12" hidden="false" customHeight="false" outlineLevel="0" collapsed="false">
      <c r="B186" s="18" t="s">
        <v>34</v>
      </c>
      <c r="C186" s="13"/>
      <c r="D186" s="14" t="s">
        <v>6</v>
      </c>
      <c r="E186" s="12"/>
      <c r="F186" s="15" t="n">
        <v>39109</v>
      </c>
      <c r="G186" s="15" t="n">
        <v>79020</v>
      </c>
      <c r="H186" s="16" t="n">
        <v>2.02066390465961</v>
      </c>
    </row>
    <row r="187" customFormat="false" ht="12" hidden="false" customHeight="false" outlineLevel="0" collapsed="false">
      <c r="B187" s="18"/>
      <c r="C187" s="13"/>
      <c r="D187" s="14" t="s">
        <v>7</v>
      </c>
      <c r="E187" s="12"/>
      <c r="F187" s="15" t="n">
        <v>38988</v>
      </c>
      <c r="G187" s="15" t="n">
        <v>78878</v>
      </c>
      <c r="H187" s="16" t="n">
        <v>2.0232933993484</v>
      </c>
    </row>
    <row r="188" customFormat="false" ht="12" hidden="false" customHeight="false" outlineLevel="0" collapsed="false">
      <c r="B188" s="18"/>
      <c r="C188" s="13"/>
      <c r="D188" s="14" t="s">
        <v>8</v>
      </c>
      <c r="E188" s="12"/>
      <c r="F188" s="15" t="n">
        <v>38600</v>
      </c>
      <c r="G188" s="15" t="n">
        <v>78247</v>
      </c>
      <c r="H188" s="16" t="n">
        <v>2.0272847407561</v>
      </c>
    </row>
    <row r="189" customFormat="false" ht="12" hidden="false" customHeight="false" outlineLevel="0" collapsed="false">
      <c r="B189" s="18"/>
      <c r="C189" s="13"/>
      <c r="D189" s="14" t="s">
        <v>9</v>
      </c>
      <c r="E189" s="12"/>
      <c r="F189" s="15" t="n">
        <v>19922</v>
      </c>
      <c r="G189" s="15" t="n">
        <v>50188</v>
      </c>
      <c r="H189" s="16" t="n">
        <v>2.51922497741191</v>
      </c>
    </row>
    <row r="190" customFormat="false" ht="12" hidden="false" customHeight="false" outlineLevel="0" collapsed="false">
      <c r="B190" s="18"/>
      <c r="C190" s="13"/>
      <c r="D190" s="14" t="s">
        <v>10</v>
      </c>
      <c r="E190" s="12"/>
      <c r="F190" s="15" t="n">
        <v>1536</v>
      </c>
      <c r="G190" s="15" t="n">
        <v>3146</v>
      </c>
      <c r="H190" s="16" t="n">
        <v>2.04817708333333</v>
      </c>
    </row>
    <row r="191" customFormat="false" ht="12" hidden="false" customHeight="false" outlineLevel="0" collapsed="false">
      <c r="B191" s="18"/>
      <c r="C191" s="13"/>
      <c r="D191" s="14" t="s">
        <v>11</v>
      </c>
      <c r="E191" s="12"/>
      <c r="F191" s="15" t="n">
        <v>15943</v>
      </c>
      <c r="G191" s="15" t="n">
        <v>22348</v>
      </c>
      <c r="H191" s="16" t="n">
        <v>1.40185742971888</v>
      </c>
    </row>
    <row r="192" customFormat="false" ht="12" hidden="false" customHeight="false" outlineLevel="0" collapsed="false">
      <c r="B192" s="18"/>
      <c r="C192" s="13"/>
      <c r="D192" s="14" t="s">
        <v>12</v>
      </c>
      <c r="E192" s="12"/>
      <c r="F192" s="15" t="n">
        <v>1199</v>
      </c>
      <c r="G192" s="15" t="n">
        <v>2565</v>
      </c>
      <c r="H192" s="16" t="n">
        <v>2.13928273561301</v>
      </c>
    </row>
    <row r="193" customFormat="false" ht="12" hidden="false" customHeight="false" outlineLevel="0" collapsed="false">
      <c r="B193" s="18"/>
      <c r="C193" s="13"/>
      <c r="D193" s="14" t="s">
        <v>13</v>
      </c>
      <c r="E193" s="12"/>
      <c r="F193" s="15" t="n">
        <v>388</v>
      </c>
      <c r="G193" s="15" t="n">
        <v>631</v>
      </c>
      <c r="H193" s="16" t="n">
        <v>1.62628865979381</v>
      </c>
    </row>
    <row r="194" customFormat="false" ht="12" hidden="false" customHeight="false" outlineLevel="0" collapsed="false">
      <c r="B194" s="18"/>
      <c r="C194" s="13"/>
      <c r="D194" s="14" t="s">
        <v>14</v>
      </c>
      <c r="E194" s="12"/>
      <c r="F194" s="15" t="n">
        <v>121</v>
      </c>
      <c r="G194" s="15" t="n">
        <v>142</v>
      </c>
      <c r="H194" s="16" t="n">
        <v>1.17355371900826</v>
      </c>
    </row>
    <row r="195" customFormat="false" ht="12" hidden="false" customHeight="false" outlineLevel="0" collapsed="false">
      <c r="B195" s="18" t="s">
        <v>35</v>
      </c>
      <c r="C195" s="13"/>
      <c r="D195" s="14" t="s">
        <v>6</v>
      </c>
      <c r="E195" s="12"/>
      <c r="F195" s="15" t="n">
        <v>7221</v>
      </c>
      <c r="G195" s="15" t="n">
        <v>17230</v>
      </c>
      <c r="H195" s="16" t="n">
        <v>2.38609610857222</v>
      </c>
    </row>
    <row r="196" customFormat="false" ht="12" hidden="false" customHeight="false" outlineLevel="0" collapsed="false">
      <c r="B196" s="18"/>
      <c r="C196" s="13"/>
      <c r="D196" s="14" t="s">
        <v>7</v>
      </c>
      <c r="E196" s="12"/>
      <c r="F196" s="15" t="n">
        <v>7190</v>
      </c>
      <c r="G196" s="15" t="n">
        <v>17197</v>
      </c>
      <c r="H196" s="16" t="n">
        <v>2.39179415855355</v>
      </c>
    </row>
    <row r="197" customFormat="false" ht="12" hidden="false" customHeight="false" outlineLevel="0" collapsed="false">
      <c r="B197" s="18"/>
      <c r="C197" s="13"/>
      <c r="D197" s="14" t="s">
        <v>8</v>
      </c>
      <c r="E197" s="12"/>
      <c r="F197" s="15" t="n">
        <v>6938</v>
      </c>
      <c r="G197" s="15" t="n">
        <v>16849</v>
      </c>
      <c r="H197" s="16" t="n">
        <v>2.42850965696166</v>
      </c>
    </row>
    <row r="198" customFormat="false" ht="12" hidden="false" customHeight="false" outlineLevel="0" collapsed="false">
      <c r="B198" s="18"/>
      <c r="C198" s="13"/>
      <c r="D198" s="14" t="s">
        <v>9</v>
      </c>
      <c r="E198" s="12"/>
      <c r="F198" s="15" t="n">
        <v>4576</v>
      </c>
      <c r="G198" s="15" t="n">
        <v>12742</v>
      </c>
      <c r="H198" s="16" t="n">
        <v>2.78452797202797</v>
      </c>
    </row>
    <row r="199" customFormat="false" ht="12" hidden="false" customHeight="false" outlineLevel="0" collapsed="false">
      <c r="B199" s="18"/>
      <c r="C199" s="13"/>
      <c r="D199" s="14" t="s">
        <v>10</v>
      </c>
      <c r="E199" s="12"/>
      <c r="F199" s="15" t="n">
        <v>15</v>
      </c>
      <c r="G199" s="15" t="n">
        <v>17</v>
      </c>
      <c r="H199" s="16" t="n">
        <v>1.13333333333333</v>
      </c>
    </row>
    <row r="200" customFormat="false" ht="12" hidden="false" customHeight="false" outlineLevel="0" collapsed="false">
      <c r="B200" s="18"/>
      <c r="C200" s="13"/>
      <c r="D200" s="14" t="s">
        <v>11</v>
      </c>
      <c r="E200" s="12"/>
      <c r="F200" s="15" t="n">
        <v>2231</v>
      </c>
      <c r="G200" s="15" t="n">
        <v>3918</v>
      </c>
      <c r="H200" s="16" t="n">
        <v>1.75616315553563</v>
      </c>
    </row>
    <row r="201" customFormat="false" ht="12" hidden="false" customHeight="false" outlineLevel="0" collapsed="false">
      <c r="B201" s="18"/>
      <c r="C201" s="13"/>
      <c r="D201" s="14" t="s">
        <v>12</v>
      </c>
      <c r="E201" s="12"/>
      <c r="F201" s="15" t="n">
        <v>116</v>
      </c>
      <c r="G201" s="15" t="n">
        <v>172</v>
      </c>
      <c r="H201" s="16" t="n">
        <v>1.48245614035088</v>
      </c>
    </row>
    <row r="202" customFormat="false" ht="12" hidden="false" customHeight="false" outlineLevel="0" collapsed="false">
      <c r="B202" s="18"/>
      <c r="C202" s="13"/>
      <c r="D202" s="14" t="s">
        <v>13</v>
      </c>
      <c r="E202" s="12"/>
      <c r="F202" s="15" t="n">
        <v>252</v>
      </c>
      <c r="G202" s="15" t="n">
        <v>348</v>
      </c>
      <c r="H202" s="16" t="n">
        <v>1.38095238095238</v>
      </c>
    </row>
    <row r="203" customFormat="false" ht="12" hidden="false" customHeight="false" outlineLevel="0" collapsed="false">
      <c r="B203" s="18"/>
      <c r="C203" s="13"/>
      <c r="D203" s="14" t="s">
        <v>14</v>
      </c>
      <c r="E203" s="12"/>
      <c r="F203" s="15" t="n">
        <v>31</v>
      </c>
      <c r="G203" s="15" t="n">
        <v>33</v>
      </c>
      <c r="H203" s="16" t="n">
        <v>1.06451612903226</v>
      </c>
    </row>
    <row r="204" customFormat="false" ht="12" hidden="false" customHeight="false" outlineLevel="0" collapsed="false">
      <c r="B204" s="18" t="s">
        <v>36</v>
      </c>
      <c r="C204" s="13"/>
      <c r="D204" s="14" t="s">
        <v>6</v>
      </c>
      <c r="E204" s="12"/>
      <c r="F204" s="15" t="n">
        <v>5301</v>
      </c>
      <c r="G204" s="15" t="n">
        <v>12901</v>
      </c>
      <c r="H204" s="16" t="n">
        <v>2.4336917562724</v>
      </c>
    </row>
    <row r="205" customFormat="false" ht="12" hidden="false" customHeight="false" outlineLevel="0" collapsed="false">
      <c r="B205" s="18"/>
      <c r="C205" s="13"/>
      <c r="D205" s="14" t="s">
        <v>7</v>
      </c>
      <c r="E205" s="12"/>
      <c r="F205" s="15" t="n">
        <v>5265</v>
      </c>
      <c r="G205" s="15" t="n">
        <v>12864</v>
      </c>
      <c r="H205" s="16" t="n">
        <v>2.44330484330484</v>
      </c>
    </row>
    <row r="206" customFormat="false" ht="12" hidden="false" customHeight="false" outlineLevel="0" collapsed="false">
      <c r="B206" s="18"/>
      <c r="C206" s="13"/>
      <c r="D206" s="14" t="s">
        <v>8</v>
      </c>
      <c r="E206" s="12"/>
      <c r="F206" s="15" t="n">
        <v>5199</v>
      </c>
      <c r="G206" s="15" t="n">
        <v>12756</v>
      </c>
      <c r="H206" s="16" t="n">
        <v>2.4535487593768</v>
      </c>
    </row>
    <row r="207" customFormat="false" ht="12" hidden="false" customHeight="false" outlineLevel="0" collapsed="false">
      <c r="B207" s="18"/>
      <c r="C207" s="13"/>
      <c r="D207" s="14" t="s">
        <v>9</v>
      </c>
      <c r="E207" s="12"/>
      <c r="F207" s="15" t="n">
        <v>4130</v>
      </c>
      <c r="G207" s="15" t="n">
        <v>10837</v>
      </c>
      <c r="H207" s="16" t="n">
        <v>2.62397094430993</v>
      </c>
    </row>
    <row r="208" customFormat="false" ht="12" hidden="false" customHeight="false" outlineLevel="0" collapsed="false">
      <c r="B208" s="18"/>
      <c r="C208" s="13"/>
      <c r="D208" s="14" t="s">
        <v>10</v>
      </c>
      <c r="E208" s="12"/>
      <c r="F208" s="15" t="n">
        <v>0</v>
      </c>
      <c r="G208" s="15" t="n">
        <v>0</v>
      </c>
      <c r="H208" s="16" t="n">
        <v>0</v>
      </c>
    </row>
    <row r="209" customFormat="false" ht="12" hidden="false" customHeight="false" outlineLevel="0" collapsed="false">
      <c r="B209" s="18"/>
      <c r="C209" s="13"/>
      <c r="D209" s="14" t="s">
        <v>11</v>
      </c>
      <c r="E209" s="12"/>
      <c r="F209" s="15" t="n">
        <v>1008</v>
      </c>
      <c r="G209" s="15" t="n">
        <v>1843</v>
      </c>
      <c r="H209" s="16" t="n">
        <v>1.82837301587302</v>
      </c>
    </row>
    <row r="210" customFormat="false" ht="12" hidden="false" customHeight="false" outlineLevel="0" collapsed="false">
      <c r="B210" s="18"/>
      <c r="C210" s="13"/>
      <c r="D210" s="14" t="s">
        <v>12</v>
      </c>
      <c r="E210" s="12"/>
      <c r="F210" s="15" t="n">
        <v>61</v>
      </c>
      <c r="G210" s="15" t="n">
        <v>76</v>
      </c>
      <c r="H210" s="16" t="n">
        <v>1.24590163934426</v>
      </c>
    </row>
    <row r="211" customFormat="false" ht="12" hidden="false" customHeight="false" outlineLevel="0" collapsed="false">
      <c r="B211" s="18"/>
      <c r="C211" s="13"/>
      <c r="D211" s="14" t="s">
        <v>13</v>
      </c>
      <c r="E211" s="12"/>
      <c r="F211" s="15" t="n">
        <v>66</v>
      </c>
      <c r="G211" s="15" t="n">
        <v>108</v>
      </c>
      <c r="H211" s="16" t="n">
        <v>1.63636363636364</v>
      </c>
    </row>
    <row r="212" customFormat="false" ht="12" hidden="false" customHeight="false" outlineLevel="0" collapsed="false">
      <c r="B212" s="18"/>
      <c r="C212" s="13"/>
      <c r="D212" s="14" t="s">
        <v>14</v>
      </c>
      <c r="E212" s="12"/>
      <c r="F212" s="15" t="n">
        <v>36</v>
      </c>
      <c r="G212" s="15" t="n">
        <v>37</v>
      </c>
      <c r="H212" s="16" t="n">
        <v>1.02777777777778</v>
      </c>
    </row>
    <row r="213" customFormat="false" ht="12" hidden="false" customHeight="false" outlineLevel="0" collapsed="false">
      <c r="B213" s="18" t="s">
        <v>37</v>
      </c>
      <c r="C213" s="13"/>
      <c r="D213" s="14" t="s">
        <v>6</v>
      </c>
      <c r="E213" s="12"/>
      <c r="F213" s="15" t="n">
        <v>22376</v>
      </c>
      <c r="G213" s="15" t="n">
        <v>44305</v>
      </c>
      <c r="H213" s="16" t="n">
        <v>1.98002323918484</v>
      </c>
    </row>
    <row r="214" customFormat="false" ht="12" hidden="false" customHeight="false" outlineLevel="0" collapsed="false">
      <c r="B214" s="18"/>
      <c r="C214" s="13"/>
      <c r="D214" s="14" t="s">
        <v>7</v>
      </c>
      <c r="E214" s="12"/>
      <c r="F214" s="15" t="n">
        <v>22213</v>
      </c>
      <c r="G214" s="15" t="n">
        <v>44142</v>
      </c>
      <c r="H214" s="16" t="n">
        <v>1.98721469409805</v>
      </c>
    </row>
    <row r="215" customFormat="false" ht="12" hidden="false" customHeight="false" outlineLevel="0" collapsed="false">
      <c r="B215" s="18"/>
      <c r="C215" s="13"/>
      <c r="D215" s="14" t="s">
        <v>8</v>
      </c>
      <c r="E215" s="12"/>
      <c r="F215" s="15" t="n">
        <v>21913</v>
      </c>
      <c r="G215" s="15" t="n">
        <v>43670</v>
      </c>
      <c r="H215" s="16" t="n">
        <v>1.99288093825583</v>
      </c>
    </row>
    <row r="216" customFormat="false" ht="12" hidden="false" customHeight="false" outlineLevel="0" collapsed="false">
      <c r="B216" s="18"/>
      <c r="C216" s="13"/>
      <c r="D216" s="14" t="s">
        <v>9</v>
      </c>
      <c r="E216" s="12"/>
      <c r="F216" s="15" t="n">
        <v>11910</v>
      </c>
      <c r="G216" s="15" t="n">
        <v>29277</v>
      </c>
      <c r="H216" s="16" t="n">
        <v>2.45697783062941</v>
      </c>
    </row>
    <row r="217" customFormat="false" ht="12" hidden="false" customHeight="false" outlineLevel="0" collapsed="false">
      <c r="B217" s="18"/>
      <c r="C217" s="13"/>
      <c r="D217" s="14" t="s">
        <v>10</v>
      </c>
      <c r="E217" s="12"/>
      <c r="F217" s="15" t="n">
        <v>1593</v>
      </c>
      <c r="G217" s="15" t="n">
        <v>2884</v>
      </c>
      <c r="H217" s="16" t="n">
        <v>1.81042059008161</v>
      </c>
    </row>
    <row r="218" customFormat="false" ht="12" hidden="false" customHeight="false" outlineLevel="0" collapsed="false">
      <c r="B218" s="18"/>
      <c r="C218" s="13"/>
      <c r="D218" s="14" t="s">
        <v>11</v>
      </c>
      <c r="E218" s="12"/>
      <c r="F218" s="15" t="n">
        <v>7972</v>
      </c>
      <c r="G218" s="15" t="n">
        <v>10939</v>
      </c>
      <c r="H218" s="16" t="n">
        <v>1.37217762167587</v>
      </c>
    </row>
    <row r="219" customFormat="false" ht="12" hidden="false" customHeight="false" outlineLevel="0" collapsed="false">
      <c r="B219" s="18"/>
      <c r="C219" s="13"/>
      <c r="D219" s="14" t="s">
        <v>12</v>
      </c>
      <c r="E219" s="12"/>
      <c r="F219" s="15" t="n">
        <v>438</v>
      </c>
      <c r="G219" s="15" t="n">
        <v>570</v>
      </c>
      <c r="H219" s="16" t="n">
        <v>1.3013698630137</v>
      </c>
    </row>
    <row r="220" customFormat="false" ht="12" hidden="false" customHeight="false" outlineLevel="0" collapsed="false">
      <c r="B220" s="18"/>
      <c r="C220" s="13"/>
      <c r="D220" s="14" t="s">
        <v>13</v>
      </c>
      <c r="E220" s="12"/>
      <c r="F220" s="15" t="n">
        <v>300</v>
      </c>
      <c r="G220" s="15" t="n">
        <v>472</v>
      </c>
      <c r="H220" s="16" t="n">
        <v>1.57190635451505</v>
      </c>
    </row>
    <row r="221" customFormat="false" ht="12" hidden="false" customHeight="false" outlineLevel="0" collapsed="false">
      <c r="B221" s="18"/>
      <c r="C221" s="13"/>
      <c r="D221" s="14" t="s">
        <v>14</v>
      </c>
      <c r="E221" s="12"/>
      <c r="F221" s="15" t="n">
        <v>163</v>
      </c>
      <c r="G221" s="15" t="n">
        <v>163</v>
      </c>
      <c r="H221" s="16" t="n">
        <v>1</v>
      </c>
    </row>
    <row r="222" customFormat="false" ht="12" hidden="false" customHeight="false" outlineLevel="0" collapsed="false">
      <c r="B222" s="18" t="s">
        <v>38</v>
      </c>
      <c r="C222" s="13"/>
      <c r="D222" s="14" t="s">
        <v>6</v>
      </c>
      <c r="E222" s="12"/>
      <c r="F222" s="15" t="n">
        <v>9817</v>
      </c>
      <c r="G222" s="15" t="n">
        <v>19210</v>
      </c>
      <c r="H222" s="16" t="n">
        <v>1.95723449750535</v>
      </c>
    </row>
    <row r="223" customFormat="false" ht="12" hidden="false" customHeight="false" outlineLevel="0" collapsed="false">
      <c r="B223" s="18"/>
      <c r="C223" s="13"/>
      <c r="D223" s="14" t="s">
        <v>7</v>
      </c>
      <c r="E223" s="12"/>
      <c r="F223" s="15" t="n">
        <v>9807</v>
      </c>
      <c r="G223" s="15" t="n">
        <v>19199</v>
      </c>
      <c r="H223" s="16" t="n">
        <v>1.9581082458465</v>
      </c>
    </row>
    <row r="224" customFormat="false" ht="12" hidden="false" customHeight="false" outlineLevel="0" collapsed="false">
      <c r="B224" s="18"/>
      <c r="C224" s="13"/>
      <c r="D224" s="14" t="s">
        <v>8</v>
      </c>
      <c r="E224" s="12"/>
      <c r="F224" s="15" t="n">
        <v>9709</v>
      </c>
      <c r="G224" s="15" t="n">
        <v>19048</v>
      </c>
      <c r="H224" s="16" t="n">
        <v>1.96231854215999</v>
      </c>
    </row>
    <row r="225" customFormat="false" ht="12" hidden="false" customHeight="false" outlineLevel="0" collapsed="false">
      <c r="B225" s="18"/>
      <c r="C225" s="13"/>
      <c r="D225" s="14" t="s">
        <v>9</v>
      </c>
      <c r="E225" s="12"/>
      <c r="F225" s="15" t="n">
        <v>5926</v>
      </c>
      <c r="G225" s="15" t="n">
        <v>13086</v>
      </c>
      <c r="H225" s="16" t="n">
        <v>2.20876897133221</v>
      </c>
    </row>
    <row r="226" customFormat="false" ht="12" hidden="false" customHeight="false" outlineLevel="0" collapsed="false">
      <c r="B226" s="18"/>
      <c r="C226" s="13"/>
      <c r="D226" s="14" t="s">
        <v>10</v>
      </c>
      <c r="E226" s="12"/>
      <c r="F226" s="15" t="n">
        <v>744</v>
      </c>
      <c r="G226" s="15" t="n">
        <v>1304</v>
      </c>
      <c r="H226" s="16" t="n">
        <v>1.75268817204301</v>
      </c>
    </row>
    <row r="227" customFormat="false" ht="12" hidden="false" customHeight="false" outlineLevel="0" collapsed="false">
      <c r="B227" s="18"/>
      <c r="C227" s="13"/>
      <c r="D227" s="14" t="s">
        <v>11</v>
      </c>
      <c r="E227" s="12"/>
      <c r="F227" s="15" t="n">
        <v>2921</v>
      </c>
      <c r="G227" s="15" t="n">
        <v>4478</v>
      </c>
      <c r="H227" s="16" t="n">
        <v>1.53303663129065</v>
      </c>
    </row>
    <row r="228" customFormat="false" ht="12" hidden="false" customHeight="false" outlineLevel="0" collapsed="false">
      <c r="B228" s="18"/>
      <c r="C228" s="13"/>
      <c r="D228" s="14" t="s">
        <v>12</v>
      </c>
      <c r="E228" s="12"/>
      <c r="F228" s="15" t="n">
        <v>118</v>
      </c>
      <c r="G228" s="15" t="n">
        <v>180</v>
      </c>
      <c r="H228" s="16" t="n">
        <v>1.52542372881356</v>
      </c>
    </row>
    <row r="229" customFormat="false" ht="12" hidden="false" customHeight="false" outlineLevel="0" collapsed="false">
      <c r="B229" s="18"/>
      <c r="C229" s="13"/>
      <c r="D229" s="14" t="s">
        <v>13</v>
      </c>
      <c r="E229" s="12"/>
      <c r="F229" s="15" t="n">
        <v>98</v>
      </c>
      <c r="G229" s="15" t="n">
        <v>151</v>
      </c>
      <c r="H229" s="16" t="n">
        <v>1.54081632653061</v>
      </c>
    </row>
    <row r="230" customFormat="false" ht="12" hidden="false" customHeight="false" outlineLevel="0" collapsed="false">
      <c r="B230" s="18"/>
      <c r="C230" s="13"/>
      <c r="D230" s="14" t="s">
        <v>14</v>
      </c>
      <c r="E230" s="12"/>
      <c r="F230" s="15" t="n">
        <v>10</v>
      </c>
      <c r="G230" s="15" t="n">
        <v>11</v>
      </c>
      <c r="H230" s="16" t="n">
        <v>1.1</v>
      </c>
    </row>
    <row r="231" customFormat="false" ht="12" hidden="false" customHeight="false" outlineLevel="0" collapsed="false">
      <c r="B231" s="18" t="s">
        <v>39</v>
      </c>
      <c r="C231" s="13"/>
      <c r="D231" s="14" t="s">
        <v>6</v>
      </c>
      <c r="E231" s="12"/>
      <c r="F231" s="15" t="n">
        <v>21343</v>
      </c>
      <c r="G231" s="15" t="n">
        <v>41669</v>
      </c>
      <c r="H231" s="16" t="n">
        <v>1.9523497165347</v>
      </c>
    </row>
    <row r="232" customFormat="false" ht="12" hidden="false" customHeight="false" outlineLevel="0" collapsed="false">
      <c r="B232" s="13"/>
      <c r="C232" s="13"/>
      <c r="D232" s="14" t="s">
        <v>7</v>
      </c>
      <c r="E232" s="12"/>
      <c r="F232" s="15" t="n">
        <v>21210</v>
      </c>
      <c r="G232" s="15" t="n">
        <v>41533</v>
      </c>
      <c r="H232" s="16" t="n">
        <v>1.95818010372466</v>
      </c>
    </row>
    <row r="233" customFormat="false" ht="12" hidden="false" customHeight="false" outlineLevel="0" collapsed="false">
      <c r="B233" s="13"/>
      <c r="C233" s="13"/>
      <c r="D233" s="14" t="s">
        <v>8</v>
      </c>
      <c r="E233" s="12"/>
      <c r="F233" s="15" t="n">
        <v>20954</v>
      </c>
      <c r="G233" s="15" t="n">
        <v>41107</v>
      </c>
      <c r="H233" s="16" t="n">
        <v>1.96177340841844</v>
      </c>
    </row>
    <row r="234" customFormat="false" ht="12" hidden="false" customHeight="false" outlineLevel="0" collapsed="false">
      <c r="B234" s="13"/>
      <c r="C234" s="13"/>
      <c r="D234" s="14" t="s">
        <v>9</v>
      </c>
      <c r="E234" s="12"/>
      <c r="F234" s="15" t="n">
        <v>10887</v>
      </c>
      <c r="G234" s="15" t="n">
        <v>26326</v>
      </c>
      <c r="H234" s="16" t="n">
        <v>2.41811334619271</v>
      </c>
    </row>
    <row r="235" customFormat="false" ht="12" hidden="false" customHeight="false" outlineLevel="0" collapsed="false">
      <c r="B235" s="13"/>
      <c r="C235" s="13"/>
      <c r="D235" s="14" t="s">
        <v>10</v>
      </c>
      <c r="E235" s="12"/>
      <c r="F235" s="15" t="n">
        <v>659</v>
      </c>
      <c r="G235" s="15" t="n">
        <v>1235</v>
      </c>
      <c r="H235" s="16" t="n">
        <v>1.87405159332322</v>
      </c>
    </row>
    <row r="236" customFormat="false" ht="12" hidden="false" customHeight="false" outlineLevel="0" collapsed="false">
      <c r="B236" s="13"/>
      <c r="C236" s="13"/>
      <c r="D236" s="14" t="s">
        <v>11</v>
      </c>
      <c r="E236" s="12"/>
      <c r="F236" s="15" t="n">
        <v>9097</v>
      </c>
      <c r="G236" s="15" t="n">
        <v>13032</v>
      </c>
      <c r="H236" s="16" t="n">
        <v>1.43256018467627</v>
      </c>
    </row>
    <row r="237" customFormat="false" ht="12" hidden="false" customHeight="false" outlineLevel="0" collapsed="false">
      <c r="B237" s="13"/>
      <c r="C237" s="13"/>
      <c r="D237" s="14" t="s">
        <v>12</v>
      </c>
      <c r="E237" s="12"/>
      <c r="F237" s="15" t="n">
        <v>311</v>
      </c>
      <c r="G237" s="15" t="n">
        <v>514</v>
      </c>
      <c r="H237" s="16" t="n">
        <v>1.65273311897106</v>
      </c>
    </row>
    <row r="238" customFormat="false" ht="12" hidden="false" customHeight="false" outlineLevel="0" collapsed="false">
      <c r="B238" s="13"/>
      <c r="C238" s="13"/>
      <c r="D238" s="14" t="s">
        <v>13</v>
      </c>
      <c r="E238" s="12"/>
      <c r="F238" s="15" t="n">
        <v>256</v>
      </c>
      <c r="G238" s="15" t="n">
        <v>426</v>
      </c>
      <c r="H238" s="16" t="n">
        <v>1.6640625</v>
      </c>
    </row>
    <row r="239" customFormat="false" ht="12" hidden="false" customHeight="false" outlineLevel="0" collapsed="false">
      <c r="B239" s="13"/>
      <c r="C239" s="13"/>
      <c r="D239" s="14" t="s">
        <v>14</v>
      </c>
      <c r="E239" s="12"/>
      <c r="F239" s="15" t="n">
        <v>133</v>
      </c>
      <c r="G239" s="15" t="n">
        <v>136</v>
      </c>
      <c r="H239" s="16" t="n">
        <v>1.02255639097744</v>
      </c>
    </row>
    <row r="240" customFormat="false" ht="4.5" hidden="false" customHeight="true" outlineLevel="0" collapsed="false">
      <c r="B240" s="19"/>
      <c r="C240" s="19"/>
      <c r="D240" s="19"/>
      <c r="E240" s="20"/>
      <c r="F240" s="21"/>
      <c r="G240" s="19"/>
      <c r="H240" s="19"/>
    </row>
    <row r="241" customFormat="false" ht="4.5" hidden="false" customHeight="true" outlineLevel="0" collapsed="false"/>
    <row r="242" customFormat="false" ht="12" hidden="false" customHeight="false" outlineLevel="0" collapsed="false">
      <c r="B242" s="1" t="s">
        <v>40</v>
      </c>
    </row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23:39:20Z</dcterms:created>
  <dc:creator>相模原市役所</dc:creator>
  <dc:description/>
  <dc:language>en-US</dc:language>
  <cp:lastModifiedBy>平田　真之介</cp:lastModifiedBy>
  <cp:lastPrinted>2017-12-25T01:06:37Z</cp:lastPrinted>
  <dcterms:modified xsi:type="dcterms:W3CDTF">2024-02-06T07:17:26Z</dcterms:modified>
  <cp:revision>0</cp:revision>
  <dc:subject/>
  <dc:title/>
</cp:coreProperties>
</file>