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 " sheetId="1" state="visible" r:id="rId2"/>
  </sheets>
  <definedNames>
    <definedName function="false" hidden="false" localSheetId="0" name="_xlnm.Print_Area" vbProcedure="false">'0114 '!$A$1:$T$50</definedName>
    <definedName function="false" hidden="false" localSheetId="0" name="_xlnm.Print_Titles" vbProcedure="false">'0114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南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元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北西</t>
  </si>
  <si>
    <t xml:space="preserve">南東</t>
  </si>
  <si>
    <t xml:space="preserve"> </t>
  </si>
  <si>
    <t xml:space="preserve">0.0</t>
  </si>
  <si>
    <t xml:space="preserve">東南東</t>
  </si>
  <si>
    <t xml:space="preserve">（注）津久井消防署では天気、雲量観測なし。</t>
  </si>
  <si>
    <t xml:space="preserve">資料　消防局警防部指令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* #,##0.0;_ * \△#,##0.0;_ * \-"/>
    <numFmt numFmtId="167" formatCode="_ * #,##0;_ * \△#,##0;_ * \-"/>
    <numFmt numFmtId="168" formatCode="_ #,##0_ ;_ \-#,##0_ ;_ \-_ ;_ @_ "/>
    <numFmt numFmtId="169" formatCode="_ * #,##0;_ * \△#,##0;_ * \-"/>
    <numFmt numFmtId="170" formatCode="#,##0.0;&quot;△ &quot;#,##0.0"/>
    <numFmt numFmtId="171" formatCode="_ * #,##0.0_ ;_ * \-#,##0.0_ ;_ * \-?_ ;_ @_ "/>
    <numFmt numFmtId="172" formatCode="_ * #,##0_ ;_ * \-#,##0_ ;_ * \-_ 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1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25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  <c r="T1" s="4" t="s">
        <v>1</v>
      </c>
    </row>
    <row r="2" customFormat="false" ht="3.75" hidden="false" customHeight="true" outlineLevel="0" collapsed="false">
      <c r="B2" s="5"/>
      <c r="S2" s="3"/>
    </row>
    <row r="3" customFormat="false" ht="15" hidden="false" customHeight="true" outlineLevel="0" collapsed="false">
      <c r="B3" s="6" t="s">
        <v>2</v>
      </c>
      <c r="C3" s="6"/>
      <c r="D3" s="7" t="s">
        <v>3</v>
      </c>
      <c r="E3" s="7"/>
      <c r="F3" s="7"/>
      <c r="G3" s="7"/>
      <c r="H3" s="7"/>
      <c r="I3" s="7" t="s">
        <v>4</v>
      </c>
      <c r="J3" s="7"/>
      <c r="K3" s="8" t="s">
        <v>5</v>
      </c>
      <c r="L3" s="8" t="s">
        <v>6</v>
      </c>
      <c r="M3" s="7" t="s">
        <v>7</v>
      </c>
      <c r="N3" s="7"/>
      <c r="O3" s="7"/>
      <c r="P3" s="9" t="s">
        <v>8</v>
      </c>
      <c r="Q3" s="9"/>
      <c r="R3" s="9"/>
      <c r="S3" s="9"/>
      <c r="T3" s="10" t="s">
        <v>9</v>
      </c>
    </row>
    <row r="4" customFormat="false" ht="15" hidden="false" customHeight="true" outlineLevel="0" collapsed="false">
      <c r="B4" s="6"/>
      <c r="C4" s="6"/>
      <c r="D4" s="11" t="s">
        <v>10</v>
      </c>
      <c r="E4" s="12" t="s">
        <v>11</v>
      </c>
      <c r="F4" s="12"/>
      <c r="G4" s="12" t="s">
        <v>12</v>
      </c>
      <c r="H4" s="12"/>
      <c r="I4" s="11" t="s">
        <v>10</v>
      </c>
      <c r="J4" s="11" t="s">
        <v>13</v>
      </c>
      <c r="K4" s="8"/>
      <c r="L4" s="8"/>
      <c r="M4" s="12" t="s">
        <v>14</v>
      </c>
      <c r="N4" s="12"/>
      <c r="O4" s="13" t="s">
        <v>15</v>
      </c>
      <c r="P4" s="13" t="s">
        <v>16</v>
      </c>
      <c r="Q4" s="13" t="s">
        <v>17</v>
      </c>
      <c r="R4" s="13" t="s">
        <v>18</v>
      </c>
      <c r="S4" s="14" t="s">
        <v>19</v>
      </c>
      <c r="T4" s="10"/>
    </row>
    <row r="5" customFormat="false" ht="11.25" hidden="false" customHeight="true" outlineLevel="0" collapsed="false">
      <c r="B5" s="6"/>
      <c r="C5" s="6"/>
      <c r="D5" s="11"/>
      <c r="E5" s="13" t="s">
        <v>20</v>
      </c>
      <c r="F5" s="13" t="s">
        <v>21</v>
      </c>
      <c r="G5" s="13" t="s">
        <v>20</v>
      </c>
      <c r="H5" s="13" t="s">
        <v>22</v>
      </c>
      <c r="I5" s="11"/>
      <c r="J5" s="11"/>
      <c r="K5" s="8"/>
      <c r="L5" s="8"/>
      <c r="M5" s="13" t="s">
        <v>20</v>
      </c>
      <c r="N5" s="11" t="s">
        <v>23</v>
      </c>
      <c r="O5" s="13"/>
      <c r="P5" s="13"/>
      <c r="Q5" s="13"/>
      <c r="R5" s="13"/>
      <c r="S5" s="14"/>
      <c r="T5" s="10"/>
    </row>
    <row r="6" customFormat="false" ht="11.25" hidden="false" customHeight="true" outlineLevel="0" collapsed="false">
      <c r="B6" s="6"/>
      <c r="C6" s="6"/>
      <c r="D6" s="11"/>
      <c r="E6" s="13"/>
      <c r="F6" s="13"/>
      <c r="G6" s="13"/>
      <c r="H6" s="13"/>
      <c r="I6" s="11"/>
      <c r="J6" s="11"/>
      <c r="K6" s="8"/>
      <c r="L6" s="8"/>
      <c r="M6" s="13"/>
      <c r="N6" s="11"/>
      <c r="O6" s="13"/>
      <c r="P6" s="13"/>
      <c r="Q6" s="13"/>
      <c r="R6" s="13"/>
      <c r="S6" s="14"/>
      <c r="T6" s="10"/>
    </row>
    <row r="7" customFormat="false" ht="11.25" hidden="false" customHeight="true" outlineLevel="0" collapsed="false">
      <c r="B7" s="6"/>
      <c r="C7" s="6"/>
      <c r="D7" s="11"/>
      <c r="E7" s="13"/>
      <c r="F7" s="13"/>
      <c r="G7" s="13"/>
      <c r="H7" s="13"/>
      <c r="I7" s="11"/>
      <c r="J7" s="11"/>
      <c r="K7" s="8"/>
      <c r="L7" s="15" t="s">
        <v>24</v>
      </c>
      <c r="M7" s="13"/>
      <c r="N7" s="11"/>
      <c r="O7" s="13"/>
      <c r="P7" s="13"/>
      <c r="Q7" s="13"/>
      <c r="R7" s="13"/>
      <c r="S7" s="14"/>
      <c r="T7" s="10"/>
    </row>
    <row r="8" customFormat="false" ht="11.25" hidden="false" customHeight="true" outlineLevel="0" collapsed="false">
      <c r="B8" s="6"/>
      <c r="C8" s="6"/>
      <c r="D8" s="11"/>
      <c r="E8" s="13"/>
      <c r="F8" s="13"/>
      <c r="G8" s="13"/>
      <c r="H8" s="13"/>
      <c r="I8" s="11"/>
      <c r="J8" s="11"/>
      <c r="K8" s="8"/>
      <c r="L8" s="16" t="s">
        <v>25</v>
      </c>
      <c r="M8" s="13"/>
      <c r="N8" s="11"/>
      <c r="O8" s="13"/>
      <c r="P8" s="13"/>
      <c r="Q8" s="13"/>
      <c r="R8" s="13"/>
      <c r="S8" s="14"/>
      <c r="T8" s="10"/>
    </row>
    <row r="9" customFormat="false" ht="11.25" hidden="false" customHeight="true" outlineLevel="0" collapsed="false">
      <c r="B9" s="6"/>
      <c r="C9" s="6"/>
      <c r="D9" s="11"/>
      <c r="E9" s="13"/>
      <c r="F9" s="13"/>
      <c r="G9" s="13"/>
      <c r="H9" s="13"/>
      <c r="I9" s="11"/>
      <c r="J9" s="11"/>
      <c r="K9" s="8"/>
      <c r="L9" s="17" t="s">
        <v>26</v>
      </c>
      <c r="M9" s="13"/>
      <c r="N9" s="11"/>
      <c r="O9" s="13"/>
      <c r="P9" s="13"/>
      <c r="Q9" s="13"/>
      <c r="R9" s="13"/>
      <c r="S9" s="14"/>
      <c r="T9" s="10"/>
    </row>
    <row r="10" customFormat="false" ht="11.25" hidden="false" customHeight="true" outlineLevel="0" collapsed="false">
      <c r="B10" s="6"/>
      <c r="C10" s="6"/>
      <c r="D10" s="11"/>
      <c r="E10" s="13"/>
      <c r="F10" s="13"/>
      <c r="G10" s="13"/>
      <c r="H10" s="13"/>
      <c r="I10" s="11"/>
      <c r="J10" s="11"/>
      <c r="K10" s="18" t="s">
        <v>27</v>
      </c>
      <c r="L10" s="16" t="s">
        <v>28</v>
      </c>
      <c r="M10" s="13"/>
      <c r="N10" s="11"/>
      <c r="O10" s="13"/>
      <c r="P10" s="13"/>
      <c r="Q10" s="13"/>
      <c r="R10" s="13"/>
      <c r="S10" s="14"/>
      <c r="T10" s="10"/>
    </row>
    <row r="11" customFormat="false" ht="11.25" hidden="false" customHeight="true" outlineLevel="0" collapsed="false">
      <c r="B11" s="6"/>
      <c r="C11" s="6"/>
      <c r="D11" s="11"/>
      <c r="E11" s="13"/>
      <c r="F11" s="13"/>
      <c r="G11" s="13"/>
      <c r="H11" s="13"/>
      <c r="I11" s="11"/>
      <c r="J11" s="11"/>
      <c r="K11" s="18"/>
      <c r="L11" s="19" t="s">
        <v>29</v>
      </c>
      <c r="M11" s="13"/>
      <c r="N11" s="11"/>
      <c r="O11" s="13"/>
      <c r="P11" s="13"/>
      <c r="Q11" s="13"/>
      <c r="R11" s="13"/>
      <c r="S11" s="14"/>
      <c r="T11" s="10"/>
    </row>
    <row r="12" customFormat="false" ht="18" hidden="false" customHeight="true" outlineLevel="0" collapsed="false">
      <c r="B12" s="20" t="s">
        <v>30</v>
      </c>
      <c r="C12" s="20"/>
      <c r="D12" s="21"/>
      <c r="E12" s="21"/>
      <c r="F12" s="21"/>
      <c r="G12" s="21"/>
      <c r="H12" s="21"/>
      <c r="I12" s="21"/>
      <c r="J12" s="21"/>
      <c r="K12" s="21"/>
      <c r="L12" s="22"/>
      <c r="M12" s="21"/>
      <c r="N12" s="21"/>
      <c r="O12" s="21"/>
      <c r="P12" s="21"/>
      <c r="Q12" s="21"/>
      <c r="R12" s="21"/>
      <c r="S12" s="21"/>
      <c r="T12" s="23"/>
    </row>
    <row r="13" s="24" customFormat="true" ht="15" hidden="false" customHeight="true" outlineLevel="0" collapsed="false">
      <c r="B13" s="25" t="s">
        <v>31</v>
      </c>
      <c r="C13" s="25"/>
      <c r="D13" s="26" t="n">
        <v>15.6</v>
      </c>
      <c r="E13" s="27" t="n">
        <v>20</v>
      </c>
      <c r="F13" s="27" t="n">
        <v>36.2</v>
      </c>
      <c r="G13" s="27" t="n">
        <v>11.9</v>
      </c>
      <c r="H13" s="28" t="n">
        <v>-2.5</v>
      </c>
      <c r="I13" s="27" t="n">
        <v>70.4</v>
      </c>
      <c r="J13" s="27" t="n">
        <v>12.7</v>
      </c>
      <c r="K13" s="27" t="n">
        <v>1828.5</v>
      </c>
      <c r="L13" s="29" t="n">
        <v>6</v>
      </c>
      <c r="M13" s="27" t="n">
        <v>2.9</v>
      </c>
      <c r="N13" s="27" t="n">
        <v>27.4</v>
      </c>
      <c r="O13" s="30" t="s">
        <v>32</v>
      </c>
      <c r="P13" s="29" t="n">
        <v>229</v>
      </c>
      <c r="Q13" s="29" t="n">
        <v>36</v>
      </c>
      <c r="R13" s="29" t="n">
        <v>100</v>
      </c>
      <c r="S13" s="31" t="n">
        <v>0</v>
      </c>
      <c r="T13" s="32" t="n">
        <v>29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s="24" customFormat="true" ht="15" hidden="false" customHeight="true" outlineLevel="0" collapsed="false">
      <c r="B14" s="33" t="s">
        <v>33</v>
      </c>
      <c r="C14" s="33"/>
      <c r="D14" s="26" t="n">
        <v>16.6</v>
      </c>
      <c r="E14" s="27" t="n">
        <v>20.8</v>
      </c>
      <c r="F14" s="27" t="n">
        <v>38</v>
      </c>
      <c r="G14" s="27" t="n">
        <v>12.9</v>
      </c>
      <c r="H14" s="28" t="n">
        <v>-4.9</v>
      </c>
      <c r="I14" s="27" t="n">
        <v>71.4</v>
      </c>
      <c r="J14" s="27" t="n">
        <v>14.9</v>
      </c>
      <c r="K14" s="27" t="n">
        <v>1608</v>
      </c>
      <c r="L14" s="29" t="n">
        <v>6</v>
      </c>
      <c r="M14" s="27" t="n">
        <v>3.1</v>
      </c>
      <c r="N14" s="27" t="n">
        <v>42.2</v>
      </c>
      <c r="O14" s="30" t="s">
        <v>32</v>
      </c>
      <c r="P14" s="29" t="n">
        <v>222</v>
      </c>
      <c r="Q14" s="29" t="n">
        <v>26</v>
      </c>
      <c r="R14" s="29" t="n">
        <v>116</v>
      </c>
      <c r="S14" s="31" t="n">
        <v>1</v>
      </c>
      <c r="T14" s="32" t="n">
        <v>30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s="24" customFormat="true" ht="15" hidden="false" customHeight="true" outlineLevel="0" collapsed="false">
      <c r="B15" s="25" t="s">
        <v>34</v>
      </c>
      <c r="C15" s="25"/>
      <c r="D15" s="26" t="n">
        <v>16.3</v>
      </c>
      <c r="E15" s="27" t="n">
        <v>20.5</v>
      </c>
      <c r="F15" s="27" t="n">
        <v>36.9</v>
      </c>
      <c r="G15" s="27" t="n">
        <v>12.7</v>
      </c>
      <c r="H15" s="28" t="n">
        <v>-1.1</v>
      </c>
      <c r="I15" s="27" t="n">
        <v>71.9</v>
      </c>
      <c r="J15" s="27" t="n">
        <v>15.4</v>
      </c>
      <c r="K15" s="27" t="n">
        <v>2180</v>
      </c>
      <c r="L15" s="29" t="n">
        <v>6</v>
      </c>
      <c r="M15" s="27" t="n">
        <v>2.9</v>
      </c>
      <c r="N15" s="27" t="n">
        <v>34.9</v>
      </c>
      <c r="O15" s="30" t="s">
        <v>32</v>
      </c>
      <c r="P15" s="29" t="n">
        <v>211</v>
      </c>
      <c r="Q15" s="29" t="n">
        <v>38</v>
      </c>
      <c r="R15" s="29" t="n">
        <v>115</v>
      </c>
      <c r="S15" s="31" t="n">
        <v>1</v>
      </c>
      <c r="T15" s="32" t="n">
        <v>31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</row>
    <row r="16" s="24" customFormat="true" ht="15" hidden="false" customHeight="true" outlineLevel="0" collapsed="false">
      <c r="B16" s="25" t="s">
        <v>35</v>
      </c>
      <c r="C16" s="25"/>
      <c r="D16" s="26" t="n">
        <v>16.4</v>
      </c>
      <c r="E16" s="27" t="n">
        <v>20.6</v>
      </c>
      <c r="F16" s="27" t="n">
        <v>37.7</v>
      </c>
      <c r="G16" s="27" t="n">
        <v>12.8</v>
      </c>
      <c r="H16" s="28" t="n">
        <v>-2.6</v>
      </c>
      <c r="I16" s="27" t="n">
        <v>74.4</v>
      </c>
      <c r="J16" s="27" t="n">
        <v>16.1</v>
      </c>
      <c r="K16" s="27" t="n">
        <v>1751</v>
      </c>
      <c r="L16" s="34" t="n">
        <v>6</v>
      </c>
      <c r="M16" s="27" t="n">
        <v>3</v>
      </c>
      <c r="N16" s="27" t="n">
        <v>23.7</v>
      </c>
      <c r="O16" s="30" t="s">
        <v>32</v>
      </c>
      <c r="P16" s="34" t="n">
        <v>215</v>
      </c>
      <c r="Q16" s="34" t="n">
        <v>48</v>
      </c>
      <c r="R16" s="34" t="n">
        <v>102</v>
      </c>
      <c r="S16" s="35" t="n">
        <v>1</v>
      </c>
      <c r="T16" s="32" t="n">
        <v>2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</row>
    <row r="17" s="24" customFormat="true" ht="15" hidden="false" customHeight="true" outlineLevel="0" collapsed="false">
      <c r="A17" s="36"/>
      <c r="B17" s="33" t="s">
        <v>36</v>
      </c>
      <c r="C17" s="33"/>
      <c r="D17" s="37" t="n">
        <v>16.4</v>
      </c>
      <c r="E17" s="38" t="n">
        <v>20.8</v>
      </c>
      <c r="F17" s="38" t="n">
        <v>39.4</v>
      </c>
      <c r="G17" s="38" t="n">
        <v>12.7</v>
      </c>
      <c r="H17" s="38" t="n">
        <v>-1.9</v>
      </c>
      <c r="I17" s="38" t="n">
        <v>68.9</v>
      </c>
      <c r="J17" s="38" t="n">
        <v>11.8</v>
      </c>
      <c r="K17" s="38" t="n">
        <v>1924</v>
      </c>
      <c r="L17" s="39" t="n">
        <v>6</v>
      </c>
      <c r="M17" s="38" t="n">
        <v>3</v>
      </c>
      <c r="N17" s="38" t="n">
        <v>24.7</v>
      </c>
      <c r="O17" s="40" t="s">
        <v>32</v>
      </c>
      <c r="P17" s="41" t="n">
        <v>218</v>
      </c>
      <c r="Q17" s="41" t="n">
        <v>37</v>
      </c>
      <c r="R17" s="41" t="n">
        <v>110</v>
      </c>
      <c r="S17" s="41" t="n">
        <v>0</v>
      </c>
      <c r="T17" s="42" t="n">
        <v>3</v>
      </c>
      <c r="V17" s="43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</row>
    <row r="18" s="24" customFormat="true" ht="15" hidden="false" customHeight="true" outlineLevel="0" collapsed="false">
      <c r="C18" s="44" t="s">
        <v>37</v>
      </c>
      <c r="D18" s="45" t="n">
        <v>5.2</v>
      </c>
      <c r="E18" s="28" t="n">
        <v>10.3</v>
      </c>
      <c r="F18" s="28" t="n">
        <v>19.4</v>
      </c>
      <c r="G18" s="46" t="n">
        <v>1.2</v>
      </c>
      <c r="H18" s="28" t="n">
        <v>-1.9</v>
      </c>
      <c r="I18" s="28" t="n">
        <v>59.9</v>
      </c>
      <c r="J18" s="28" t="n">
        <v>15.1</v>
      </c>
      <c r="K18" s="28" t="n">
        <v>52</v>
      </c>
      <c r="L18" s="47" t="n">
        <v>4.1</v>
      </c>
      <c r="M18" s="28" t="n">
        <v>2.8</v>
      </c>
      <c r="N18" s="28" t="n">
        <v>23.5</v>
      </c>
      <c r="O18" s="30" t="s">
        <v>38</v>
      </c>
      <c r="P18" s="47" t="n">
        <v>23</v>
      </c>
      <c r="Q18" s="34" t="n">
        <v>2</v>
      </c>
      <c r="R18" s="47" t="n">
        <v>6</v>
      </c>
      <c r="S18" s="35" t="n">
        <v>0</v>
      </c>
      <c r="T18" s="48" t="s">
        <v>39</v>
      </c>
      <c r="U18" s="49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</row>
    <row r="19" s="24" customFormat="true" ht="15" hidden="false" customHeight="true" outlineLevel="0" collapsed="false">
      <c r="C19" s="44" t="s">
        <v>40</v>
      </c>
      <c r="D19" s="45" t="n">
        <v>8.2</v>
      </c>
      <c r="E19" s="28" t="n">
        <v>13.6</v>
      </c>
      <c r="F19" s="28" t="n">
        <v>22.1</v>
      </c>
      <c r="G19" s="27" t="n">
        <v>3.2</v>
      </c>
      <c r="H19" s="28" t="n">
        <v>-0.5</v>
      </c>
      <c r="I19" s="28" t="n">
        <v>52.9</v>
      </c>
      <c r="J19" s="28" t="n">
        <v>15.4</v>
      </c>
      <c r="K19" s="28" t="n">
        <v>65.5</v>
      </c>
      <c r="L19" s="47" t="n">
        <v>2.6</v>
      </c>
      <c r="M19" s="28" t="n">
        <v>3.3</v>
      </c>
      <c r="N19" s="28" t="n">
        <v>20.4</v>
      </c>
      <c r="O19" s="30" t="s">
        <v>38</v>
      </c>
      <c r="P19" s="47" t="n">
        <v>23</v>
      </c>
      <c r="Q19" s="47" t="n">
        <v>1</v>
      </c>
      <c r="R19" s="47" t="n">
        <v>4</v>
      </c>
      <c r="S19" s="35" t="n">
        <v>0</v>
      </c>
      <c r="T19" s="48" t="s">
        <v>41</v>
      </c>
      <c r="U19" s="49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</row>
    <row r="20" s="24" customFormat="true" ht="15" hidden="false" customHeight="true" outlineLevel="0" collapsed="false">
      <c r="C20" s="44" t="s">
        <v>42</v>
      </c>
      <c r="D20" s="45" t="n">
        <v>12.3</v>
      </c>
      <c r="E20" s="28" t="n">
        <v>17</v>
      </c>
      <c r="F20" s="28" t="n">
        <v>22.4</v>
      </c>
      <c r="G20" s="27" t="n">
        <v>8</v>
      </c>
      <c r="H20" s="28" t="n">
        <v>3.4</v>
      </c>
      <c r="I20" s="28" t="n">
        <v>68.3</v>
      </c>
      <c r="J20" s="28" t="n">
        <v>20</v>
      </c>
      <c r="K20" s="28" t="n">
        <v>189</v>
      </c>
      <c r="L20" s="47" t="n">
        <v>5.9</v>
      </c>
      <c r="M20" s="28" t="n">
        <v>3.4</v>
      </c>
      <c r="N20" s="28" t="n">
        <v>24.5</v>
      </c>
      <c r="O20" s="30" t="s">
        <v>32</v>
      </c>
      <c r="P20" s="47" t="n">
        <v>19</v>
      </c>
      <c r="Q20" s="47" t="n">
        <v>3</v>
      </c>
      <c r="R20" s="47" t="n">
        <v>9</v>
      </c>
      <c r="S20" s="35" t="n">
        <v>0</v>
      </c>
      <c r="T20" s="48" t="s">
        <v>43</v>
      </c>
      <c r="U20" s="49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</row>
    <row r="21" s="24" customFormat="true" ht="15" hidden="false" customHeight="true" outlineLevel="0" collapsed="false">
      <c r="C21" s="44" t="s">
        <v>44</v>
      </c>
      <c r="D21" s="45" t="n">
        <v>14.8</v>
      </c>
      <c r="E21" s="28" t="n">
        <v>19.7</v>
      </c>
      <c r="F21" s="28" t="n">
        <v>27.5</v>
      </c>
      <c r="G21" s="27" t="n">
        <v>10.4</v>
      </c>
      <c r="H21" s="28" t="n">
        <v>6.1</v>
      </c>
      <c r="I21" s="28" t="n">
        <v>62.8</v>
      </c>
      <c r="J21" s="28" t="n">
        <v>11.8</v>
      </c>
      <c r="K21" s="28" t="n">
        <v>110</v>
      </c>
      <c r="L21" s="47" t="n">
        <v>5.2</v>
      </c>
      <c r="M21" s="28" t="n">
        <v>3.5</v>
      </c>
      <c r="N21" s="28" t="n">
        <v>21.1</v>
      </c>
      <c r="O21" s="30" t="s">
        <v>32</v>
      </c>
      <c r="P21" s="47" t="n">
        <v>19</v>
      </c>
      <c r="Q21" s="47" t="n">
        <v>3</v>
      </c>
      <c r="R21" s="47" t="n">
        <v>8</v>
      </c>
      <c r="S21" s="35" t="n">
        <v>0</v>
      </c>
      <c r="T21" s="48" t="s">
        <v>45</v>
      </c>
      <c r="U21" s="49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</row>
    <row r="22" s="24" customFormat="true" ht="15" hidden="false" customHeight="true" outlineLevel="0" collapsed="false">
      <c r="B22" s="51"/>
      <c r="C22" s="44" t="s">
        <v>46</v>
      </c>
      <c r="D22" s="45" t="n">
        <v>19.4</v>
      </c>
      <c r="E22" s="28" t="n">
        <v>23.3</v>
      </c>
      <c r="F22" s="28" t="n">
        <v>29.3</v>
      </c>
      <c r="G22" s="27" t="n">
        <v>15.8</v>
      </c>
      <c r="H22" s="28" t="n">
        <v>11.1</v>
      </c>
      <c r="I22" s="28" t="n">
        <v>73.9</v>
      </c>
      <c r="J22" s="28" t="n">
        <v>25.4</v>
      </c>
      <c r="K22" s="28" t="n">
        <v>93.5</v>
      </c>
      <c r="L22" s="47" t="n">
        <v>7.6</v>
      </c>
      <c r="M22" s="28" t="n">
        <v>3.5</v>
      </c>
      <c r="N22" s="28" t="n">
        <v>24.1</v>
      </c>
      <c r="O22" s="30" t="s">
        <v>32</v>
      </c>
      <c r="P22" s="47" t="n">
        <v>16</v>
      </c>
      <c r="Q22" s="52" t="n">
        <v>3</v>
      </c>
      <c r="R22" s="47" t="n">
        <v>12</v>
      </c>
      <c r="S22" s="35" t="n">
        <v>0</v>
      </c>
      <c r="T22" s="48" t="s">
        <v>47</v>
      </c>
      <c r="U22" s="49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</row>
    <row r="23" s="24" customFormat="true" ht="15" hidden="false" customHeight="true" outlineLevel="0" collapsed="false">
      <c r="C23" s="44" t="s">
        <v>48</v>
      </c>
      <c r="D23" s="45" t="n">
        <v>22.5</v>
      </c>
      <c r="E23" s="28" t="n">
        <v>26.5</v>
      </c>
      <c r="F23" s="28" t="n">
        <v>31.5</v>
      </c>
      <c r="G23" s="27" t="n">
        <v>19.4</v>
      </c>
      <c r="H23" s="28" t="n">
        <v>16.5</v>
      </c>
      <c r="I23" s="28" t="n">
        <v>79.1</v>
      </c>
      <c r="J23" s="28" t="n">
        <v>25.4</v>
      </c>
      <c r="K23" s="28" t="n">
        <v>127.5</v>
      </c>
      <c r="L23" s="47" t="n">
        <v>8</v>
      </c>
      <c r="M23" s="28" t="n">
        <v>2.9</v>
      </c>
      <c r="N23" s="28" t="n">
        <v>22.3</v>
      </c>
      <c r="O23" s="30" t="s">
        <v>32</v>
      </c>
      <c r="P23" s="47" t="n">
        <v>11</v>
      </c>
      <c r="Q23" s="47" t="n">
        <v>3</v>
      </c>
      <c r="R23" s="47" t="n">
        <v>16</v>
      </c>
      <c r="S23" s="35" t="n">
        <v>0</v>
      </c>
      <c r="T23" s="48" t="s">
        <v>49</v>
      </c>
      <c r="U23" s="49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</row>
    <row r="24" s="24" customFormat="true" ht="15" hidden="false" customHeight="true" outlineLevel="0" collapsed="false">
      <c r="C24" s="44" t="s">
        <v>50</v>
      </c>
      <c r="D24" s="45" t="n">
        <v>25.7</v>
      </c>
      <c r="E24" s="28" t="n">
        <v>29.7</v>
      </c>
      <c r="F24" s="28" t="n">
        <v>35</v>
      </c>
      <c r="G24" s="28" t="n">
        <v>22.8</v>
      </c>
      <c r="H24" s="28" t="n">
        <v>19.7</v>
      </c>
      <c r="I24" s="28" t="n">
        <v>85.1</v>
      </c>
      <c r="J24" s="28" t="n">
        <v>46.7</v>
      </c>
      <c r="K24" s="28" t="n">
        <v>289</v>
      </c>
      <c r="L24" s="47" t="n">
        <v>6.8</v>
      </c>
      <c r="M24" s="28" t="n">
        <v>2.5</v>
      </c>
      <c r="N24" s="28" t="n">
        <v>18.8</v>
      </c>
      <c r="O24" s="30" t="s">
        <v>32</v>
      </c>
      <c r="P24" s="47" t="n">
        <v>16</v>
      </c>
      <c r="Q24" s="47" t="n">
        <v>5</v>
      </c>
      <c r="R24" s="47" t="n">
        <v>10</v>
      </c>
      <c r="S24" s="35" t="n">
        <v>0</v>
      </c>
      <c r="T24" s="48" t="s">
        <v>51</v>
      </c>
      <c r="U24" s="49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</row>
    <row r="25" s="24" customFormat="true" ht="15" hidden="false" customHeight="true" outlineLevel="0" collapsed="false">
      <c r="C25" s="44" t="s">
        <v>52</v>
      </c>
      <c r="D25" s="45" t="n">
        <v>27.1</v>
      </c>
      <c r="E25" s="28" t="n">
        <v>30.9</v>
      </c>
      <c r="F25" s="28" t="n">
        <v>39.4</v>
      </c>
      <c r="G25" s="28" t="n">
        <v>24.1</v>
      </c>
      <c r="H25" s="28" t="n">
        <v>18.3</v>
      </c>
      <c r="I25" s="28" t="n">
        <v>82.9</v>
      </c>
      <c r="J25" s="28" t="n">
        <v>34.1</v>
      </c>
      <c r="K25" s="28" t="n">
        <v>449</v>
      </c>
      <c r="L25" s="47" t="n">
        <v>6.5</v>
      </c>
      <c r="M25" s="28" t="n">
        <v>3.2</v>
      </c>
      <c r="N25" s="28" t="n">
        <v>23.6</v>
      </c>
      <c r="O25" s="30" t="s">
        <v>32</v>
      </c>
      <c r="P25" s="47" t="n">
        <v>15</v>
      </c>
      <c r="Q25" s="47" t="n">
        <v>5</v>
      </c>
      <c r="R25" s="47" t="n">
        <v>11</v>
      </c>
      <c r="S25" s="35" t="n">
        <v>0</v>
      </c>
      <c r="T25" s="48" t="s">
        <v>53</v>
      </c>
      <c r="U25" s="49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</row>
    <row r="26" s="24" customFormat="true" ht="15" hidden="false" customHeight="true" outlineLevel="0" collapsed="false">
      <c r="C26" s="44" t="s">
        <v>54</v>
      </c>
      <c r="D26" s="45" t="n">
        <v>22.3</v>
      </c>
      <c r="E26" s="28" t="n">
        <v>25.6</v>
      </c>
      <c r="F26" s="28" t="n">
        <v>32.1</v>
      </c>
      <c r="G26" s="28" t="n">
        <v>19.4</v>
      </c>
      <c r="H26" s="28" t="n">
        <v>16.8</v>
      </c>
      <c r="I26" s="28" t="n">
        <v>79.9</v>
      </c>
      <c r="J26" s="28" t="n">
        <v>31.9</v>
      </c>
      <c r="K26" s="28" t="n">
        <v>190</v>
      </c>
      <c r="L26" s="47" t="n">
        <v>7.6</v>
      </c>
      <c r="M26" s="28" t="n">
        <v>2.6</v>
      </c>
      <c r="N26" s="28" t="n">
        <v>15.9</v>
      </c>
      <c r="O26" s="30" t="s">
        <v>55</v>
      </c>
      <c r="P26" s="47" t="n">
        <v>11</v>
      </c>
      <c r="Q26" s="47" t="n">
        <v>3</v>
      </c>
      <c r="R26" s="47" t="n">
        <v>16</v>
      </c>
      <c r="S26" s="35" t="n">
        <v>0</v>
      </c>
      <c r="T26" s="48" t="s">
        <v>56</v>
      </c>
      <c r="U26" s="49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</row>
    <row r="27" s="24" customFormat="true" ht="15" hidden="false" customHeight="true" outlineLevel="0" collapsed="false">
      <c r="C27" s="44" t="s">
        <v>57</v>
      </c>
      <c r="D27" s="45" t="n">
        <v>18.1</v>
      </c>
      <c r="E27" s="28" t="n">
        <v>22.2</v>
      </c>
      <c r="F27" s="28" t="n">
        <v>29.6</v>
      </c>
      <c r="G27" s="28" t="n">
        <v>14.7</v>
      </c>
      <c r="H27" s="28" t="n">
        <v>8.5</v>
      </c>
      <c r="I27" s="28" t="n">
        <v>69.8</v>
      </c>
      <c r="J27" s="28" t="n">
        <v>25.2</v>
      </c>
      <c r="K27" s="28" t="n">
        <v>157.5</v>
      </c>
      <c r="L27" s="47" t="n">
        <v>6</v>
      </c>
      <c r="M27" s="28" t="n">
        <v>2.8</v>
      </c>
      <c r="N27" s="28" t="n">
        <v>18.9</v>
      </c>
      <c r="O27" s="30" t="s">
        <v>38</v>
      </c>
      <c r="P27" s="47" t="n">
        <v>16</v>
      </c>
      <c r="Q27" s="47" t="n">
        <v>6</v>
      </c>
      <c r="R27" s="47" t="n">
        <v>9</v>
      </c>
      <c r="S27" s="35" t="n">
        <v>0</v>
      </c>
      <c r="T27" s="48" t="s">
        <v>57</v>
      </c>
      <c r="U27" s="49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</row>
    <row r="28" s="24" customFormat="true" ht="15" hidden="false" customHeight="true" outlineLevel="0" collapsed="false">
      <c r="C28" s="44" t="s">
        <v>58</v>
      </c>
      <c r="D28" s="53" t="n">
        <v>13.4</v>
      </c>
      <c r="E28" s="54" t="n">
        <v>18.3</v>
      </c>
      <c r="F28" s="54" t="n">
        <v>22.3</v>
      </c>
      <c r="G28" s="54" t="n">
        <v>9.4</v>
      </c>
      <c r="H28" s="54" t="n">
        <v>3.3</v>
      </c>
      <c r="I28" s="54" t="n">
        <v>59.5</v>
      </c>
      <c r="J28" s="54" t="n">
        <v>17.6</v>
      </c>
      <c r="K28" s="54" t="n">
        <v>96</v>
      </c>
      <c r="L28" s="34" t="n">
        <v>4</v>
      </c>
      <c r="M28" s="54" t="n">
        <v>2.6</v>
      </c>
      <c r="N28" s="54" t="n">
        <v>14.7</v>
      </c>
      <c r="O28" s="30" t="s">
        <v>38</v>
      </c>
      <c r="P28" s="34" t="n">
        <v>24</v>
      </c>
      <c r="Q28" s="34" t="n">
        <v>1</v>
      </c>
      <c r="R28" s="34" t="n">
        <v>5</v>
      </c>
      <c r="S28" s="35" t="n">
        <v>0</v>
      </c>
      <c r="T28" s="48" t="s">
        <v>58</v>
      </c>
      <c r="U28" s="49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</row>
    <row r="29" s="24" customFormat="true" ht="15" hidden="false" customHeight="true" outlineLevel="0" collapsed="false">
      <c r="B29" s="55"/>
      <c r="C29" s="44" t="s">
        <v>59</v>
      </c>
      <c r="D29" s="56" t="n">
        <v>7.8</v>
      </c>
      <c r="E29" s="57" t="n">
        <v>12.6</v>
      </c>
      <c r="F29" s="57" t="n">
        <v>19.9</v>
      </c>
      <c r="G29" s="57" t="n">
        <v>3.7</v>
      </c>
      <c r="H29" s="57" t="n">
        <v>-1.9</v>
      </c>
      <c r="I29" s="57" t="n">
        <v>53.2</v>
      </c>
      <c r="J29" s="57" t="n">
        <v>14.6</v>
      </c>
      <c r="K29" s="57" t="n">
        <v>105</v>
      </c>
      <c r="L29" s="58" t="n">
        <v>4</v>
      </c>
      <c r="M29" s="57" t="n">
        <v>2.9</v>
      </c>
      <c r="N29" s="57" t="n">
        <v>24.7</v>
      </c>
      <c r="O29" s="59" t="s">
        <v>38</v>
      </c>
      <c r="P29" s="58" t="n">
        <v>25</v>
      </c>
      <c r="Q29" s="58" t="n">
        <v>2</v>
      </c>
      <c r="R29" s="58" t="n">
        <v>4</v>
      </c>
      <c r="S29" s="60" t="n">
        <v>0</v>
      </c>
      <c r="T29" s="61" t="s">
        <v>59</v>
      </c>
      <c r="U29" s="49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</row>
    <row r="30" customFormat="false" ht="18" hidden="false" customHeight="true" outlineLevel="0" collapsed="false">
      <c r="B30" s="62" t="s">
        <v>60</v>
      </c>
      <c r="C30" s="62"/>
      <c r="D30" s="21"/>
      <c r="E30" s="21"/>
      <c r="F30" s="21"/>
      <c r="G30" s="63"/>
      <c r="H30" s="63"/>
      <c r="I30" s="21"/>
      <c r="J30" s="21"/>
      <c r="K30" s="21"/>
      <c r="L30" s="64"/>
      <c r="M30" s="21"/>
      <c r="N30" s="21"/>
      <c r="O30" s="65"/>
      <c r="P30" s="21"/>
      <c r="Q30" s="21"/>
      <c r="R30" s="21"/>
      <c r="S30" s="21"/>
      <c r="T30" s="32"/>
    </row>
    <row r="31" customFormat="false" ht="15" hidden="false" customHeight="true" outlineLevel="0" collapsed="false">
      <c r="B31" s="25" t="s">
        <v>31</v>
      </c>
      <c r="C31" s="25"/>
      <c r="D31" s="26" t="n">
        <v>14.2</v>
      </c>
      <c r="E31" s="27" t="n">
        <v>19.7</v>
      </c>
      <c r="F31" s="27" t="n">
        <v>35.9</v>
      </c>
      <c r="G31" s="27" t="n">
        <v>9.7</v>
      </c>
      <c r="H31" s="28" t="n">
        <v>-5.9</v>
      </c>
      <c r="I31" s="27" t="n">
        <v>73.4</v>
      </c>
      <c r="J31" s="27" t="n">
        <v>7.9</v>
      </c>
      <c r="K31" s="27" t="n">
        <v>1619.5</v>
      </c>
      <c r="L31" s="66" t="n">
        <v>0</v>
      </c>
      <c r="M31" s="27" t="n">
        <v>1.5</v>
      </c>
      <c r="N31" s="27" t="n">
        <v>34.5</v>
      </c>
      <c r="O31" s="30" t="s">
        <v>61</v>
      </c>
      <c r="P31" s="67" t="n">
        <v>0</v>
      </c>
      <c r="Q31" s="67" t="n">
        <v>0</v>
      </c>
      <c r="R31" s="67" t="n">
        <v>0</v>
      </c>
      <c r="S31" s="67" t="n">
        <v>0</v>
      </c>
      <c r="T31" s="32" t="n">
        <v>29</v>
      </c>
    </row>
    <row r="32" customFormat="false" ht="15" hidden="false" customHeight="true" outlineLevel="0" collapsed="false">
      <c r="B32" s="33" t="s">
        <v>33</v>
      </c>
      <c r="C32" s="33"/>
      <c r="D32" s="26" t="n">
        <v>15.4</v>
      </c>
      <c r="E32" s="27" t="n">
        <v>20.7</v>
      </c>
      <c r="F32" s="27" t="n">
        <v>38.5</v>
      </c>
      <c r="G32" s="27" t="n">
        <v>11</v>
      </c>
      <c r="H32" s="28" t="n">
        <v>-8.2</v>
      </c>
      <c r="I32" s="27" t="n">
        <v>76.6</v>
      </c>
      <c r="J32" s="27" t="n">
        <v>10.1</v>
      </c>
      <c r="K32" s="27" t="n">
        <v>1765.5</v>
      </c>
      <c r="L32" s="66" t="n">
        <v>0</v>
      </c>
      <c r="M32" s="27" t="n">
        <v>1.5</v>
      </c>
      <c r="N32" s="27" t="n">
        <v>29.5</v>
      </c>
      <c r="O32" s="30" t="s">
        <v>61</v>
      </c>
      <c r="P32" s="67" t="n">
        <v>0</v>
      </c>
      <c r="Q32" s="67" t="n">
        <v>0</v>
      </c>
      <c r="R32" s="67" t="n">
        <v>0</v>
      </c>
      <c r="S32" s="68" t="n">
        <v>0</v>
      </c>
      <c r="T32" s="32" t="n">
        <v>30</v>
      </c>
    </row>
    <row r="33" customFormat="false" ht="15" hidden="false" customHeight="true" outlineLevel="0" collapsed="false">
      <c r="B33" s="25" t="s">
        <v>34</v>
      </c>
      <c r="C33" s="25"/>
      <c r="D33" s="26" t="n">
        <v>14.8</v>
      </c>
      <c r="E33" s="27" t="n">
        <v>20.2</v>
      </c>
      <c r="F33" s="27" t="n">
        <v>36.6</v>
      </c>
      <c r="G33" s="27" t="n">
        <v>10.5</v>
      </c>
      <c r="H33" s="28" t="n">
        <v>-4.3</v>
      </c>
      <c r="I33" s="27" t="n">
        <v>78.5</v>
      </c>
      <c r="J33" s="27" t="n">
        <v>9</v>
      </c>
      <c r="K33" s="27" t="n">
        <v>2090.5</v>
      </c>
      <c r="L33" s="66" t="n">
        <v>0</v>
      </c>
      <c r="M33" s="27" t="n">
        <v>1.5</v>
      </c>
      <c r="N33" s="27" t="n">
        <v>25.1</v>
      </c>
      <c r="O33" s="30" t="s">
        <v>62</v>
      </c>
      <c r="P33" s="67" t="n">
        <v>0</v>
      </c>
      <c r="Q33" s="67" t="n">
        <v>0</v>
      </c>
      <c r="R33" s="67" t="n">
        <v>0</v>
      </c>
      <c r="S33" s="68" t="n">
        <v>0</v>
      </c>
      <c r="T33" s="32" t="n">
        <v>31</v>
      </c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</row>
    <row r="34" customFormat="false" ht="15" hidden="false" customHeight="true" outlineLevel="0" collapsed="false">
      <c r="B34" s="25" t="s">
        <v>35</v>
      </c>
      <c r="C34" s="25"/>
      <c r="D34" s="26" t="n">
        <v>15.1</v>
      </c>
      <c r="E34" s="27" t="n">
        <v>20.3</v>
      </c>
      <c r="F34" s="27" t="n">
        <v>37.7</v>
      </c>
      <c r="G34" s="27" t="n">
        <v>10.9</v>
      </c>
      <c r="H34" s="28" t="n">
        <v>-5.9</v>
      </c>
      <c r="I34" s="27" t="n">
        <v>80.9</v>
      </c>
      <c r="J34" s="27" t="n">
        <v>11.3</v>
      </c>
      <c r="K34" s="27" t="n">
        <v>1692</v>
      </c>
      <c r="L34" s="66" t="n">
        <v>0</v>
      </c>
      <c r="M34" s="27" t="n">
        <v>1.5</v>
      </c>
      <c r="N34" s="27" t="n">
        <v>20.5</v>
      </c>
      <c r="O34" s="30" t="s">
        <v>61</v>
      </c>
      <c r="P34" s="67" t="n">
        <v>0</v>
      </c>
      <c r="Q34" s="67" t="n">
        <v>0</v>
      </c>
      <c r="R34" s="67" t="n">
        <v>0</v>
      </c>
      <c r="S34" s="68" t="n">
        <v>0</v>
      </c>
      <c r="T34" s="32" t="n">
        <v>2</v>
      </c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</row>
    <row r="35" customFormat="false" ht="15" hidden="false" customHeight="true" outlineLevel="0" collapsed="false">
      <c r="A35" s="70"/>
      <c r="B35" s="33" t="s">
        <v>36</v>
      </c>
      <c r="C35" s="33"/>
      <c r="D35" s="38" t="n">
        <v>15</v>
      </c>
      <c r="E35" s="38" t="n">
        <v>20.5</v>
      </c>
      <c r="F35" s="38" t="n">
        <v>37.6</v>
      </c>
      <c r="G35" s="38" t="n">
        <v>10.6</v>
      </c>
      <c r="H35" s="38" t="n">
        <v>-5.8</v>
      </c>
      <c r="I35" s="38" t="n">
        <v>78.4</v>
      </c>
      <c r="J35" s="38" t="n">
        <v>6.6</v>
      </c>
      <c r="K35" s="38" t="n">
        <v>1490.5</v>
      </c>
      <c r="L35" s="71" t="n">
        <v>0</v>
      </c>
      <c r="M35" s="38" t="n">
        <v>1.5</v>
      </c>
      <c r="N35" s="38" t="n">
        <v>20.6</v>
      </c>
      <c r="O35" s="40" t="s">
        <v>61</v>
      </c>
      <c r="P35" s="72" t="n">
        <v>0</v>
      </c>
      <c r="Q35" s="72" t="n">
        <v>0</v>
      </c>
      <c r="R35" s="72" t="n">
        <v>0</v>
      </c>
      <c r="S35" s="72" t="n">
        <v>0</v>
      </c>
      <c r="T35" s="42" t="n">
        <v>3</v>
      </c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</row>
    <row r="36" customFormat="false" ht="15" hidden="false" customHeight="true" outlineLevel="0" collapsed="false">
      <c r="B36" s="24" t="s">
        <v>63</v>
      </c>
      <c r="C36" s="44" t="s">
        <v>37</v>
      </c>
      <c r="D36" s="45" t="n">
        <v>3</v>
      </c>
      <c r="E36" s="73" t="n">
        <v>9.4</v>
      </c>
      <c r="F36" s="28" t="n">
        <v>18.5</v>
      </c>
      <c r="G36" s="73" t="n">
        <v>-1.8</v>
      </c>
      <c r="H36" s="28" t="n">
        <v>-5.8</v>
      </c>
      <c r="I36" s="28" t="n">
        <v>69.2</v>
      </c>
      <c r="J36" s="28" t="n">
        <v>12.2</v>
      </c>
      <c r="K36" s="28" t="n">
        <v>45</v>
      </c>
      <c r="L36" s="66" t="n">
        <v>0</v>
      </c>
      <c r="M36" s="28" t="n">
        <v>1.7</v>
      </c>
      <c r="N36" s="28" t="n">
        <v>15.1</v>
      </c>
      <c r="O36" s="30" t="s">
        <v>61</v>
      </c>
      <c r="P36" s="67" t="n">
        <v>0</v>
      </c>
      <c r="Q36" s="67" t="n">
        <v>0</v>
      </c>
      <c r="R36" s="67" t="n">
        <v>0</v>
      </c>
      <c r="S36" s="68" t="n">
        <v>0</v>
      </c>
      <c r="T36" s="48" t="s">
        <v>39</v>
      </c>
      <c r="U36" s="74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</row>
    <row r="37" customFormat="false" ht="15" hidden="false" customHeight="true" outlineLevel="0" collapsed="false">
      <c r="B37" s="24"/>
      <c r="C37" s="44" t="s">
        <v>40</v>
      </c>
      <c r="D37" s="45" t="n">
        <v>6</v>
      </c>
      <c r="E37" s="73" t="n">
        <v>13.1</v>
      </c>
      <c r="F37" s="28" t="n">
        <v>22.6</v>
      </c>
      <c r="G37" s="73" t="n">
        <v>-0.3</v>
      </c>
      <c r="H37" s="28" t="n">
        <v>-4.3</v>
      </c>
      <c r="I37" s="28" t="n">
        <v>60.8</v>
      </c>
      <c r="J37" s="28" t="n">
        <v>10.4</v>
      </c>
      <c r="K37" s="28" t="n">
        <v>69</v>
      </c>
      <c r="L37" s="66" t="n">
        <v>0</v>
      </c>
      <c r="M37" s="28" t="n">
        <v>1.9</v>
      </c>
      <c r="N37" s="28" t="n">
        <v>15.8</v>
      </c>
      <c r="O37" s="30" t="s">
        <v>61</v>
      </c>
      <c r="P37" s="67" t="n">
        <v>0</v>
      </c>
      <c r="Q37" s="67" t="n">
        <v>0</v>
      </c>
      <c r="R37" s="67" t="n">
        <v>0</v>
      </c>
      <c r="S37" s="68" t="n">
        <v>0</v>
      </c>
      <c r="T37" s="48" t="s">
        <v>41</v>
      </c>
      <c r="U37" s="74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</row>
    <row r="38" customFormat="false" ht="15" hidden="false" customHeight="true" outlineLevel="0" collapsed="false">
      <c r="B38" s="24"/>
      <c r="C38" s="44" t="s">
        <v>42</v>
      </c>
      <c r="D38" s="45" t="n">
        <v>10.9</v>
      </c>
      <c r="E38" s="73" t="n">
        <v>16.8</v>
      </c>
      <c r="F38" s="28" t="n">
        <v>22.2</v>
      </c>
      <c r="G38" s="73" t="n">
        <v>5.7</v>
      </c>
      <c r="H38" s="75" t="s">
        <v>64</v>
      </c>
      <c r="I38" s="28" t="n">
        <v>74.5</v>
      </c>
      <c r="J38" s="28" t="n">
        <v>16.2</v>
      </c>
      <c r="K38" s="28" t="n">
        <v>136.5</v>
      </c>
      <c r="L38" s="66" t="n">
        <v>0</v>
      </c>
      <c r="M38" s="28" t="n">
        <v>1.5</v>
      </c>
      <c r="N38" s="28" t="n">
        <v>12.1</v>
      </c>
      <c r="O38" s="30" t="s">
        <v>62</v>
      </c>
      <c r="P38" s="67" t="n">
        <v>0</v>
      </c>
      <c r="Q38" s="67" t="n">
        <v>0</v>
      </c>
      <c r="R38" s="67" t="n">
        <v>0</v>
      </c>
      <c r="S38" s="68" t="n">
        <v>0</v>
      </c>
      <c r="T38" s="48" t="s">
        <v>43</v>
      </c>
      <c r="U38" s="74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</row>
    <row r="39" customFormat="false" ht="15" hidden="false" customHeight="true" outlineLevel="0" collapsed="false">
      <c r="B39" s="24"/>
      <c r="C39" s="44" t="s">
        <v>44</v>
      </c>
      <c r="D39" s="45" t="n">
        <v>13.2</v>
      </c>
      <c r="E39" s="73" t="n">
        <v>19.3</v>
      </c>
      <c r="F39" s="28" t="n">
        <v>26.3</v>
      </c>
      <c r="G39" s="73" t="n">
        <v>7.5</v>
      </c>
      <c r="H39" s="28" t="n">
        <v>3.3</v>
      </c>
      <c r="I39" s="28" t="n">
        <v>68.9</v>
      </c>
      <c r="J39" s="28" t="n">
        <v>6.6</v>
      </c>
      <c r="K39" s="28" t="n">
        <v>107</v>
      </c>
      <c r="L39" s="66" t="n">
        <v>0</v>
      </c>
      <c r="M39" s="28" t="n">
        <v>1.7</v>
      </c>
      <c r="N39" s="28" t="n">
        <v>18.5</v>
      </c>
      <c r="O39" s="30" t="s">
        <v>62</v>
      </c>
      <c r="P39" s="67" t="n">
        <v>0</v>
      </c>
      <c r="Q39" s="67" t="n">
        <v>0</v>
      </c>
      <c r="R39" s="67" t="n">
        <v>0</v>
      </c>
      <c r="S39" s="68" t="n">
        <v>0</v>
      </c>
      <c r="T39" s="48" t="s">
        <v>45</v>
      </c>
      <c r="U39" s="74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</row>
    <row r="40" customFormat="false" ht="15" hidden="false" customHeight="true" outlineLevel="0" collapsed="false">
      <c r="B40" s="51"/>
      <c r="C40" s="44" t="s">
        <v>46</v>
      </c>
      <c r="D40" s="45" t="n">
        <v>18.3</v>
      </c>
      <c r="E40" s="73" t="n">
        <v>23.2</v>
      </c>
      <c r="F40" s="28" t="n">
        <v>28.4</v>
      </c>
      <c r="G40" s="73" t="n">
        <v>13.8</v>
      </c>
      <c r="H40" s="28" t="n">
        <v>6.3</v>
      </c>
      <c r="I40" s="28" t="n">
        <v>78.1</v>
      </c>
      <c r="J40" s="28" t="n">
        <v>22</v>
      </c>
      <c r="K40" s="28" t="n">
        <v>79.5</v>
      </c>
      <c r="L40" s="66" t="n">
        <v>0</v>
      </c>
      <c r="M40" s="28" t="n">
        <v>1.5</v>
      </c>
      <c r="N40" s="28" t="n">
        <v>20.6</v>
      </c>
      <c r="O40" s="30" t="s">
        <v>65</v>
      </c>
      <c r="P40" s="67" t="n">
        <v>0</v>
      </c>
      <c r="Q40" s="67" t="n">
        <v>0</v>
      </c>
      <c r="R40" s="67" t="n">
        <v>0</v>
      </c>
      <c r="S40" s="68" t="n">
        <v>0</v>
      </c>
      <c r="T40" s="48" t="s">
        <v>47</v>
      </c>
      <c r="U40" s="74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</row>
    <row r="41" customFormat="false" ht="15" hidden="false" customHeight="true" outlineLevel="0" collapsed="false">
      <c r="B41" s="24"/>
      <c r="C41" s="44" t="s">
        <v>48</v>
      </c>
      <c r="D41" s="45" t="n">
        <v>21.5</v>
      </c>
      <c r="E41" s="73" t="n">
        <v>26.5</v>
      </c>
      <c r="F41" s="28" t="n">
        <v>32.1</v>
      </c>
      <c r="G41" s="73" t="n">
        <v>17.6</v>
      </c>
      <c r="H41" s="28" t="n">
        <v>14.7</v>
      </c>
      <c r="I41" s="28" t="n">
        <v>82.8</v>
      </c>
      <c r="J41" s="28" t="n">
        <v>20.4</v>
      </c>
      <c r="K41" s="28" t="n">
        <v>74</v>
      </c>
      <c r="L41" s="66" t="n">
        <v>0</v>
      </c>
      <c r="M41" s="28" t="n">
        <v>1.4</v>
      </c>
      <c r="N41" s="28" t="n">
        <v>12.8</v>
      </c>
      <c r="O41" s="30" t="s">
        <v>65</v>
      </c>
      <c r="P41" s="67" t="n">
        <v>0</v>
      </c>
      <c r="Q41" s="67" t="n">
        <v>0</v>
      </c>
      <c r="R41" s="67" t="n">
        <v>0</v>
      </c>
      <c r="S41" s="68" t="n">
        <v>0</v>
      </c>
      <c r="T41" s="48" t="s">
        <v>49</v>
      </c>
      <c r="U41" s="74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</row>
    <row r="42" customFormat="false" ht="15" hidden="false" customHeight="true" outlineLevel="0" collapsed="false">
      <c r="B42" s="24"/>
      <c r="C42" s="44" t="s">
        <v>50</v>
      </c>
      <c r="D42" s="45" t="n">
        <v>25</v>
      </c>
      <c r="E42" s="73" t="n">
        <v>29.6</v>
      </c>
      <c r="F42" s="28" t="n">
        <v>35.4</v>
      </c>
      <c r="G42" s="73" t="n">
        <v>21.5</v>
      </c>
      <c r="H42" s="28" t="n">
        <v>18.8</v>
      </c>
      <c r="I42" s="28" t="n">
        <v>87.4</v>
      </c>
      <c r="J42" s="28" t="n">
        <v>39.9</v>
      </c>
      <c r="K42" s="28" t="n">
        <v>207</v>
      </c>
      <c r="L42" s="66" t="n">
        <v>0</v>
      </c>
      <c r="M42" s="28" t="n">
        <v>1.2</v>
      </c>
      <c r="N42" s="28" t="n">
        <v>17</v>
      </c>
      <c r="O42" s="30" t="s">
        <v>65</v>
      </c>
      <c r="P42" s="67" t="n">
        <v>0</v>
      </c>
      <c r="Q42" s="67" t="n">
        <v>0</v>
      </c>
      <c r="R42" s="67" t="n">
        <v>0</v>
      </c>
      <c r="S42" s="68" t="n">
        <v>0</v>
      </c>
      <c r="T42" s="48" t="s">
        <v>51</v>
      </c>
      <c r="U42" s="74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</row>
    <row r="43" customFormat="false" ht="15" hidden="false" customHeight="true" outlineLevel="0" collapsed="false">
      <c r="B43" s="24"/>
      <c r="C43" s="44" t="s">
        <v>52</v>
      </c>
      <c r="D43" s="45" t="n">
        <v>26.3</v>
      </c>
      <c r="E43" s="73" t="n">
        <v>30.7</v>
      </c>
      <c r="F43" s="28" t="n">
        <v>37.6</v>
      </c>
      <c r="G43" s="73" t="n">
        <v>22.8</v>
      </c>
      <c r="H43" s="28" t="n">
        <v>18</v>
      </c>
      <c r="I43" s="28" t="n">
        <v>85.8</v>
      </c>
      <c r="J43" s="28" t="n">
        <v>30.1</v>
      </c>
      <c r="K43" s="28" t="n">
        <v>382.5</v>
      </c>
      <c r="L43" s="66" t="n">
        <v>0</v>
      </c>
      <c r="M43" s="28" t="n">
        <v>1.3</v>
      </c>
      <c r="N43" s="28" t="n">
        <v>14.4</v>
      </c>
      <c r="O43" s="30" t="s">
        <v>65</v>
      </c>
      <c r="P43" s="67" t="n">
        <v>0</v>
      </c>
      <c r="Q43" s="67" t="n">
        <v>0</v>
      </c>
      <c r="R43" s="67" t="n">
        <v>0</v>
      </c>
      <c r="S43" s="68" t="n">
        <v>0</v>
      </c>
      <c r="T43" s="48" t="s">
        <v>53</v>
      </c>
      <c r="U43" s="74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</row>
    <row r="44" customFormat="false" ht="15" hidden="false" customHeight="true" outlineLevel="0" collapsed="false">
      <c r="B44" s="24"/>
      <c r="C44" s="44" t="s">
        <v>54</v>
      </c>
      <c r="D44" s="45" t="n">
        <v>21.2</v>
      </c>
      <c r="E44" s="73" t="n">
        <v>25.2</v>
      </c>
      <c r="F44" s="28" t="n">
        <v>31.8</v>
      </c>
      <c r="G44" s="73" t="n">
        <v>18.1</v>
      </c>
      <c r="H44" s="28" t="n">
        <v>15.1</v>
      </c>
      <c r="I44" s="28" t="n">
        <v>88.7</v>
      </c>
      <c r="J44" s="28" t="n">
        <v>33.9</v>
      </c>
      <c r="K44" s="28" t="n">
        <v>100.5</v>
      </c>
      <c r="L44" s="66" t="n">
        <v>0</v>
      </c>
      <c r="M44" s="28" t="n">
        <v>1.1</v>
      </c>
      <c r="N44" s="28" t="n">
        <v>11.7</v>
      </c>
      <c r="O44" s="30" t="s">
        <v>55</v>
      </c>
      <c r="P44" s="67" t="n">
        <v>0</v>
      </c>
      <c r="Q44" s="67" t="n">
        <v>0</v>
      </c>
      <c r="R44" s="67" t="n">
        <v>0</v>
      </c>
      <c r="S44" s="68" t="n">
        <v>0</v>
      </c>
      <c r="T44" s="48" t="s">
        <v>56</v>
      </c>
      <c r="U44" s="74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</row>
    <row r="45" customFormat="false" ht="15" hidden="false" customHeight="true" outlineLevel="0" collapsed="false">
      <c r="B45" s="24"/>
      <c r="C45" s="44" t="s">
        <v>57</v>
      </c>
      <c r="D45" s="45" t="n">
        <v>17</v>
      </c>
      <c r="E45" s="73" t="n">
        <v>21.8</v>
      </c>
      <c r="F45" s="73" t="n">
        <v>28.8</v>
      </c>
      <c r="G45" s="73" t="n">
        <v>13.4</v>
      </c>
      <c r="H45" s="73" t="n">
        <v>6.8</v>
      </c>
      <c r="I45" s="73" t="n">
        <v>87.6</v>
      </c>
      <c r="J45" s="73" t="n">
        <v>24.7</v>
      </c>
      <c r="K45" s="73" t="n">
        <v>139</v>
      </c>
      <c r="L45" s="66" t="n">
        <v>0</v>
      </c>
      <c r="M45" s="28" t="n">
        <v>1.4</v>
      </c>
      <c r="N45" s="28" t="n">
        <v>16.4</v>
      </c>
      <c r="O45" s="30" t="s">
        <v>55</v>
      </c>
      <c r="P45" s="67" t="n">
        <v>0</v>
      </c>
      <c r="Q45" s="67" t="n">
        <v>0</v>
      </c>
      <c r="R45" s="67" t="n">
        <v>0</v>
      </c>
      <c r="S45" s="68" t="n">
        <v>0</v>
      </c>
      <c r="T45" s="48" t="s">
        <v>57</v>
      </c>
      <c r="U45" s="74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</row>
    <row r="46" customFormat="false" ht="15" hidden="false" customHeight="true" outlineLevel="0" collapsed="false">
      <c r="B46" s="24"/>
      <c r="C46" s="44" t="s">
        <v>58</v>
      </c>
      <c r="D46" s="76" t="n">
        <v>11.7</v>
      </c>
      <c r="E46" s="46" t="n">
        <v>18</v>
      </c>
      <c r="F46" s="46" t="n">
        <v>22.4</v>
      </c>
      <c r="G46" s="46" t="n">
        <v>7</v>
      </c>
      <c r="H46" s="46" t="n">
        <v>-0.1</v>
      </c>
      <c r="I46" s="46" t="n">
        <v>81.4</v>
      </c>
      <c r="J46" s="46" t="n">
        <v>19</v>
      </c>
      <c r="K46" s="46" t="n">
        <v>80.5</v>
      </c>
      <c r="L46" s="66" t="n">
        <v>0</v>
      </c>
      <c r="M46" s="46" t="n">
        <v>1.6</v>
      </c>
      <c r="N46" s="46" t="n">
        <v>12.9</v>
      </c>
      <c r="O46" s="30" t="s">
        <v>61</v>
      </c>
      <c r="P46" s="67" t="n">
        <v>0</v>
      </c>
      <c r="Q46" s="67" t="n">
        <v>0</v>
      </c>
      <c r="R46" s="67" t="n">
        <v>0</v>
      </c>
      <c r="S46" s="68" t="n">
        <v>0</v>
      </c>
      <c r="T46" s="48" t="s">
        <v>58</v>
      </c>
      <c r="U46" s="74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</row>
    <row r="47" s="24" customFormat="true" ht="15" hidden="false" customHeight="true" outlineLevel="0" collapsed="false">
      <c r="B47" s="77"/>
      <c r="C47" s="78" t="s">
        <v>59</v>
      </c>
      <c r="D47" s="79" t="n">
        <v>6.2</v>
      </c>
      <c r="E47" s="80" t="n">
        <v>12.2</v>
      </c>
      <c r="F47" s="80" t="n">
        <v>20.4</v>
      </c>
      <c r="G47" s="80" t="n">
        <v>1.5</v>
      </c>
      <c r="H47" s="80" t="n">
        <v>-4.6</v>
      </c>
      <c r="I47" s="80" t="n">
        <v>76.1</v>
      </c>
      <c r="J47" s="80" t="n">
        <v>11.4</v>
      </c>
      <c r="K47" s="80" t="n">
        <v>70</v>
      </c>
      <c r="L47" s="81" t="n">
        <v>0</v>
      </c>
      <c r="M47" s="80" t="n">
        <v>1.7</v>
      </c>
      <c r="N47" s="80" t="n">
        <v>18.9</v>
      </c>
      <c r="O47" s="82" t="s">
        <v>61</v>
      </c>
      <c r="P47" s="83" t="n">
        <v>0</v>
      </c>
      <c r="Q47" s="83" t="n">
        <v>0</v>
      </c>
      <c r="R47" s="83" t="n">
        <v>0</v>
      </c>
      <c r="S47" s="84" t="n">
        <v>0</v>
      </c>
      <c r="T47" s="85" t="s">
        <v>59</v>
      </c>
      <c r="U47" s="49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</row>
    <row r="48" s="24" customFormat="true" ht="6" hidden="false" customHeight="true" outlineLevel="0" collapsed="false">
      <c r="B48" s="21"/>
      <c r="C48" s="44"/>
      <c r="D48" s="86"/>
      <c r="E48" s="86"/>
      <c r="F48" s="86"/>
      <c r="G48" s="87"/>
      <c r="H48" s="87"/>
      <c r="I48" s="86"/>
      <c r="J48" s="86"/>
      <c r="K48" s="86"/>
      <c r="L48" s="88"/>
      <c r="M48" s="86"/>
      <c r="N48" s="86"/>
      <c r="O48" s="30"/>
      <c r="P48" s="88"/>
      <c r="Q48" s="88"/>
      <c r="R48" s="88"/>
      <c r="S48" s="88"/>
      <c r="T48" s="48"/>
      <c r="U48" s="49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</row>
    <row r="49" customFormat="false" ht="13.5" hidden="false" customHeight="true" outlineLevel="0" collapsed="false">
      <c r="B49" s="89" t="s">
        <v>66</v>
      </c>
      <c r="S49" s="3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</row>
    <row r="50" customFormat="false" ht="13.5" hidden="false" customHeight="true" outlineLevel="0" collapsed="false">
      <c r="B50" s="90" t="s">
        <v>67</v>
      </c>
      <c r="P50" s="74"/>
    </row>
    <row r="51" customFormat="false" ht="13.5" hidden="false" customHeight="true" outlineLevel="0" collapsed="false">
      <c r="T51" s="91"/>
    </row>
    <row r="52" customFormat="false" ht="13.5" hidden="false" customHeight="true" outlineLevel="0" collapsed="false">
      <c r="T52" s="92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3:09:30Z</dcterms:created>
  <dc:creator/>
  <dc:description/>
  <dc:language>en-US</dc:language>
  <cp:lastModifiedBy/>
  <cp:lastPrinted>2020-11-02T03:45:20Z</cp:lastPrinted>
  <dcterms:modified xsi:type="dcterms:W3CDTF">2022-04-11T06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