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別紙１-１（利用率）" sheetId="1" state="visible" r:id="rId2"/>
    <sheet name="別紙１-２（利用者数）" sheetId="2" state="visible" r:id="rId3"/>
    <sheet name="別紙２（料金収入）" sheetId="3" state="visible" r:id="rId4"/>
    <sheet name="別紙３（収支決算）" sheetId="4" state="visible" r:id="rId5"/>
  </sheets>
  <definedNames>
    <definedName function="false" hidden="false" localSheetId="1" name="_xlnm.Print_Area" vbProcedure="false">'別紙１-２（利用者数）'!$A$1:$O$21</definedName>
    <definedName function="false" hidden="false" localSheetId="3" name="_xlnm.Print_Area" vbProcedure="false">'別紙３（収支決算）'!$A$1:$F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15">
  <si>
    <r>
      <rPr>
        <sz val="14"/>
        <rFont val="Noto Sans"/>
        <family val="2"/>
      </rPr>
      <t xml:space="preserve">別紙１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１</t>
    </r>
  </si>
  <si>
    <t xml:space="preserve">２０１９年度 施設別利用回数・利用率</t>
  </si>
  <si>
    <t xml:space="preserve">上段･･･利用回数（回）</t>
  </si>
  <si>
    <t xml:space="preserve">下段･･･利用率（％）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　計</t>
  </si>
  <si>
    <r>
      <rPr>
        <sz val="10"/>
        <rFont val="Noto Sans"/>
        <family val="2"/>
      </rPr>
      <t xml:space="preserve">利用可能回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回）</t>
    </r>
  </si>
  <si>
    <t xml:space="preserve">施　　設　　名</t>
  </si>
  <si>
    <t xml:space="preserve">ホール</t>
  </si>
  <si>
    <t xml:space="preserve">多目的室</t>
  </si>
  <si>
    <t xml:space="preserve">第１研修室</t>
  </si>
  <si>
    <t xml:space="preserve">第２研修室</t>
  </si>
  <si>
    <t xml:space="preserve">第１会議室</t>
  </si>
  <si>
    <t xml:space="preserve">第２会議室</t>
  </si>
  <si>
    <t xml:space="preserve">工芸室</t>
  </si>
  <si>
    <t xml:space="preserve">教養文化室</t>
  </si>
  <si>
    <t xml:space="preserve">音楽練習室</t>
  </si>
  <si>
    <t xml:space="preserve">リハーサル室</t>
  </si>
  <si>
    <t xml:space="preserve">合　　計</t>
  </si>
  <si>
    <r>
      <rPr>
        <sz val="10"/>
        <rFont val="Noto Sans"/>
        <family val="2"/>
      </rPr>
      <t xml:space="preserve">利用可能日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日）</t>
    </r>
  </si>
  <si>
    <t xml:space="preserve">利用日数（日）</t>
  </si>
  <si>
    <t xml:space="preserve">利用率（％）</t>
  </si>
  <si>
    <r>
      <rPr>
        <sz val="9.5"/>
        <rFont val="Noto Sans"/>
        <family val="2"/>
      </rPr>
      <t xml:space="preserve">＊利用可能回数＝１ヶ月の開所日数　　</t>
    </r>
    <r>
      <rPr>
        <sz val="9.5"/>
        <rFont val="ＭＳ Ｐゴシック"/>
        <family val="3"/>
        <charset val="128"/>
      </rPr>
      <t xml:space="preserve">×</t>
    </r>
    <r>
      <rPr>
        <sz val="9.5"/>
        <rFont val="Noto Sans"/>
        <family val="2"/>
      </rPr>
      <t xml:space="preserve">　貸出施設数　</t>
    </r>
    <r>
      <rPr>
        <sz val="9.5"/>
        <rFont val="ＭＳ Ｐゴシック"/>
        <family val="3"/>
        <charset val="128"/>
      </rPr>
      <t xml:space="preserve">×</t>
    </r>
    <r>
      <rPr>
        <sz val="9.5"/>
        <rFont val="Noto Sans"/>
        <family val="2"/>
      </rPr>
      <t xml:space="preserve">　区分（午前、午後、夜間）　－　打ち合わせ及び保守件数
　　　　　　　　　　 　</t>
    </r>
    <r>
      <rPr>
        <sz val="9.5"/>
        <rFont val="ＭＳ Ｐゴシック"/>
        <family val="3"/>
        <charset val="128"/>
      </rPr>
      <t xml:space="preserve">(</t>
    </r>
    <r>
      <rPr>
        <sz val="9.5"/>
        <rFont val="Noto Sans"/>
        <family val="2"/>
      </rPr>
      <t xml:space="preserve">２７日間～３０日間</t>
    </r>
    <r>
      <rPr>
        <sz val="9.5"/>
        <rFont val="ＭＳ Ｐゴシック"/>
        <family val="3"/>
        <charset val="128"/>
      </rPr>
      <t xml:space="preserve">)</t>
    </r>
    <r>
      <rPr>
        <sz val="9.5"/>
        <rFont val="Noto Sans"/>
        <family val="2"/>
      </rPr>
      <t xml:space="preserve">　　　　</t>
    </r>
    <r>
      <rPr>
        <sz val="9.5"/>
        <rFont val="ＭＳ Ｐゴシック"/>
        <family val="3"/>
        <charset val="128"/>
      </rPr>
      <t xml:space="preserve">(</t>
    </r>
    <r>
      <rPr>
        <sz val="9.5"/>
        <rFont val="Noto Sans"/>
        <family val="2"/>
      </rPr>
      <t xml:space="preserve">１０施設</t>
    </r>
    <r>
      <rPr>
        <sz val="9.5"/>
        <rFont val="ＭＳ Ｐゴシック"/>
        <family val="3"/>
        <charset val="128"/>
      </rPr>
      <t xml:space="preserve">)</t>
    </r>
    <r>
      <rPr>
        <sz val="9.5"/>
        <rFont val="Noto Sans"/>
        <family val="2"/>
      </rPr>
      <t xml:space="preserve">　　　　</t>
    </r>
    <r>
      <rPr>
        <sz val="9.5"/>
        <rFont val="ＭＳ Ｐゴシック"/>
        <family val="3"/>
        <charset val="128"/>
      </rPr>
      <t xml:space="preserve">(</t>
    </r>
    <r>
      <rPr>
        <sz val="9.5"/>
        <rFont val="Noto Sans"/>
        <family val="2"/>
      </rPr>
      <t xml:space="preserve">３区分</t>
    </r>
    <r>
      <rPr>
        <sz val="9.5"/>
        <rFont val="ＭＳ Ｐゴシック"/>
        <family val="3"/>
        <charset val="128"/>
      </rPr>
      <t xml:space="preserve">)</t>
    </r>
  </si>
  <si>
    <r>
      <rPr>
        <sz val="9.5"/>
        <rFont val="Noto Sans"/>
        <family val="2"/>
      </rPr>
      <t xml:space="preserve">＊利用可能日数＝１ヶ月の開所日数（暦－閉所日数）　　</t>
    </r>
    <r>
      <rPr>
        <sz val="9.5"/>
        <rFont val="ＭＳ Ｐゴシック"/>
        <family val="3"/>
        <charset val="128"/>
      </rPr>
      <t xml:space="preserve">×</t>
    </r>
    <r>
      <rPr>
        <sz val="9.5"/>
        <rFont val="Noto Sans"/>
        <family val="2"/>
      </rPr>
      <t xml:space="preserve">　貸出施設数
　　　　　　　　　　　　　</t>
    </r>
    <r>
      <rPr>
        <sz val="9.5"/>
        <rFont val="ＭＳ Ｐゴシック"/>
        <family val="3"/>
        <charset val="128"/>
      </rPr>
      <t xml:space="preserve">(</t>
    </r>
    <r>
      <rPr>
        <sz val="9.5"/>
        <rFont val="Noto Sans"/>
        <family val="2"/>
      </rPr>
      <t xml:space="preserve">２７日間～３０日間</t>
    </r>
    <r>
      <rPr>
        <sz val="9.5"/>
        <rFont val="ＭＳ Ｐゴシック"/>
        <family val="3"/>
        <charset val="128"/>
      </rPr>
      <t xml:space="preserve">)</t>
    </r>
    <r>
      <rPr>
        <sz val="9.5"/>
        <rFont val="Noto Sans"/>
        <family val="2"/>
      </rPr>
      <t xml:space="preserve">　　　　　　　　　　　　　</t>
    </r>
    <r>
      <rPr>
        <sz val="9.5"/>
        <rFont val="ＭＳ Ｐゴシック"/>
        <family val="3"/>
        <charset val="128"/>
      </rPr>
      <t xml:space="preserve">(</t>
    </r>
    <r>
      <rPr>
        <sz val="9.5"/>
        <rFont val="Noto Sans"/>
        <family val="2"/>
      </rPr>
      <t xml:space="preserve">１０施設</t>
    </r>
    <r>
      <rPr>
        <sz val="9.5"/>
        <rFont val="ＭＳ Ｐゴシック"/>
        <family val="3"/>
        <charset val="128"/>
      </rPr>
      <t xml:space="preserve">)</t>
    </r>
  </si>
  <si>
    <t xml:space="preserve">＊利用日数は、午前、午後、夜間のうち１回でも利用があればカウント</t>
  </si>
  <si>
    <r>
      <rPr>
        <sz val="16.8"/>
        <rFont val="Noto Sans"/>
        <family val="2"/>
      </rPr>
      <t xml:space="preserve">別紙１</t>
    </r>
    <r>
      <rPr>
        <sz val="16.8"/>
        <rFont val="ＭＳ Ｐゴシック"/>
        <family val="3"/>
        <charset val="128"/>
      </rPr>
      <t xml:space="preserve">-</t>
    </r>
    <r>
      <rPr>
        <sz val="16.8"/>
        <rFont val="Noto Sans"/>
        <family val="2"/>
      </rPr>
      <t xml:space="preserve">２</t>
    </r>
  </si>
  <si>
    <t xml:space="preserve">２０１９年度　施設別利用者数</t>
  </si>
  <si>
    <t xml:space="preserve">　</t>
  </si>
  <si>
    <t xml:space="preserve">（単位　人）</t>
  </si>
  <si>
    <t xml:space="preserve">施設名</t>
  </si>
  <si>
    <t xml:space="preserve">専　　用　　利　　用</t>
  </si>
  <si>
    <t xml:space="preserve">計</t>
  </si>
  <si>
    <t xml:space="preserve">個人利用</t>
  </si>
  <si>
    <t xml:space="preserve">トレーニング
室</t>
  </si>
  <si>
    <t xml:space="preserve"> </t>
  </si>
  <si>
    <r>
      <rPr>
        <sz val="10"/>
        <rFont val="Noto Sans"/>
        <family val="2"/>
      </rPr>
      <t xml:space="preserve">卓球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多目的室</t>
    </r>
    <r>
      <rPr>
        <sz val="10"/>
        <rFont val="ＭＳ ゴシック"/>
        <family val="3"/>
        <charset val="128"/>
      </rPr>
      <t xml:space="preserve">)</t>
    </r>
  </si>
  <si>
    <t xml:space="preserve">レストラン</t>
  </si>
  <si>
    <t xml:space="preserve">別紙２</t>
  </si>
  <si>
    <t xml:space="preserve">２０１９年度　利用料金収入月別内訳表</t>
  </si>
  <si>
    <t xml:space="preserve">（単位　円）</t>
  </si>
  <si>
    <r>
      <rPr>
        <sz val="9"/>
        <rFont val="Noto Sans"/>
        <family val="2"/>
      </rPr>
      <t xml:space="preserve">施設利用料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ａ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付属設備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ｂ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施設･付属計
</t>
    </r>
    <r>
      <rPr>
        <sz val="9"/>
        <rFont val="ＭＳ ゴシック"/>
        <family val="3"/>
        <charset val="128"/>
      </rPr>
      <t xml:space="preserve">(c)=(a)+(b)</t>
    </r>
  </si>
  <si>
    <r>
      <rPr>
        <sz val="9"/>
        <rFont val="Noto Sans"/>
        <family val="2"/>
      </rPr>
      <t xml:space="preserve">還付金
</t>
    </r>
    <r>
      <rPr>
        <sz val="9"/>
        <rFont val="ＭＳ ゴシック"/>
        <family val="3"/>
        <charset val="128"/>
      </rPr>
      <t xml:space="preserve">(d)</t>
    </r>
  </si>
  <si>
    <r>
      <rPr>
        <sz val="9"/>
        <rFont val="Noto Sans"/>
        <family val="2"/>
      </rPr>
      <t xml:space="preserve">専用利用合計
</t>
    </r>
    <r>
      <rPr>
        <sz val="9"/>
        <rFont val="ＭＳ ゴシック"/>
        <family val="3"/>
        <charset val="128"/>
      </rPr>
      <t xml:space="preserve">(e)=(c)-(d)</t>
    </r>
  </si>
  <si>
    <r>
      <rPr>
        <sz val="9"/>
        <rFont val="Noto Sans"/>
        <family val="2"/>
      </rPr>
      <t xml:space="preserve">個人利用料
</t>
    </r>
    <r>
      <rPr>
        <sz val="9"/>
        <rFont val="ＭＳ ゴシック"/>
        <family val="3"/>
        <charset val="128"/>
      </rPr>
      <t xml:space="preserve">(f)</t>
    </r>
  </si>
  <si>
    <r>
      <rPr>
        <sz val="9"/>
        <rFont val="Noto Sans"/>
        <family val="2"/>
      </rPr>
      <t xml:space="preserve">総合計
</t>
    </r>
    <r>
      <rPr>
        <sz val="9"/>
        <rFont val="ＭＳ ゴシック"/>
        <family val="3"/>
        <charset val="128"/>
      </rPr>
      <t xml:space="preserve">(g)=(e)+(f)</t>
    </r>
  </si>
  <si>
    <t xml:space="preserve">今年度
専用利用
利用料金</t>
  </si>
  <si>
    <t xml:space="preserve">次年度
専用利用
前受金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合計</t>
  </si>
  <si>
    <r>
      <rPr>
        <sz val="9"/>
        <rFont val="ＭＳ ゴシック"/>
        <family val="3"/>
        <charset val="128"/>
      </rPr>
      <t xml:space="preserve">※3</t>
    </r>
    <r>
      <rPr>
        <sz val="9"/>
        <rFont val="Noto Sans"/>
        <family val="2"/>
      </rPr>
      <t xml:space="preserve">月還付金には</t>
    </r>
    <r>
      <rPr>
        <sz val="9"/>
        <rFont val="ＭＳ ゴシック"/>
        <family val="3"/>
        <charset val="128"/>
      </rPr>
      <t xml:space="preserve">2019</t>
    </r>
    <r>
      <rPr>
        <sz val="9"/>
        <rFont val="Noto Sans"/>
        <family val="2"/>
      </rPr>
      <t xml:space="preserve">年度の未還付金</t>
    </r>
    <r>
      <rPr>
        <sz val="9"/>
        <rFont val="ＭＳ ゴシック"/>
        <family val="3"/>
        <charset val="128"/>
      </rPr>
      <t xml:space="preserve">288,508</t>
    </r>
    <r>
      <rPr>
        <sz val="9"/>
        <rFont val="Noto Sans"/>
        <family val="2"/>
      </rPr>
      <t xml:space="preserve">円が含まれる。</t>
    </r>
  </si>
  <si>
    <t xml:space="preserve">○予算金額、決算金額の比較</t>
  </si>
  <si>
    <r>
      <rPr>
        <sz val="9"/>
        <color rgb="FF000000"/>
        <rFont val="ＭＳ ゴシック"/>
        <family val="3"/>
        <charset val="128"/>
      </rPr>
      <t xml:space="preserve">2019</t>
    </r>
    <r>
      <rPr>
        <sz val="9"/>
        <color rgb="FF000000"/>
        <rFont val="Noto Sans"/>
        <family val="2"/>
      </rPr>
      <t xml:space="preserve">年度予算金額</t>
    </r>
  </si>
  <si>
    <t xml:space="preserve">A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度からの前受金額</t>
    </r>
  </si>
  <si>
    <t xml:space="preserve">B</t>
  </si>
  <si>
    <r>
      <rPr>
        <sz val="9"/>
        <color rgb="FF000000"/>
        <rFont val="ＭＳ ゴシック"/>
        <family val="3"/>
        <charset val="128"/>
      </rPr>
      <t xml:space="preserve">2019</t>
    </r>
    <r>
      <rPr>
        <sz val="9"/>
        <color rgb="FF000000"/>
        <rFont val="Noto Sans"/>
        <family val="2"/>
      </rPr>
      <t xml:space="preserve">年度利用料金収入金額</t>
    </r>
  </si>
  <si>
    <t xml:space="preserve">C</t>
  </si>
  <si>
    <r>
      <rPr>
        <sz val="9"/>
        <color rgb="FF000000"/>
        <rFont val="ＭＳ ゴシック"/>
        <family val="3"/>
        <charset val="128"/>
      </rPr>
      <t xml:space="preserve">2019</t>
    </r>
    <r>
      <rPr>
        <sz val="9"/>
        <color rgb="FF000000"/>
        <rFont val="Noto Sans"/>
        <family val="2"/>
      </rPr>
      <t xml:space="preserve">年度合計収入金額</t>
    </r>
  </si>
  <si>
    <t xml:space="preserve">D=B+C</t>
  </si>
  <si>
    <r>
      <rPr>
        <sz val="9"/>
        <color rgb="FF000000"/>
        <rFont val="ＭＳ ゴシック"/>
        <family val="3"/>
        <charset val="128"/>
      </rPr>
      <t xml:space="preserve">2019</t>
    </r>
    <r>
      <rPr>
        <sz val="9"/>
        <color rgb="FF000000"/>
        <rFont val="Noto Sans"/>
        <family val="2"/>
      </rPr>
      <t xml:space="preserve">年度への前受金額</t>
    </r>
  </si>
  <si>
    <t xml:space="preserve">E</t>
  </si>
  <si>
    <r>
      <rPr>
        <sz val="9"/>
        <color rgb="FF000000"/>
        <rFont val="ＭＳ ゴシック"/>
        <family val="3"/>
        <charset val="128"/>
      </rPr>
      <t xml:space="preserve">2019</t>
    </r>
    <r>
      <rPr>
        <sz val="9"/>
        <color rgb="FF000000"/>
        <rFont val="Noto Sans"/>
        <family val="2"/>
      </rPr>
      <t xml:space="preserve">年度決算金額</t>
    </r>
  </si>
  <si>
    <t xml:space="preserve">F=D-E</t>
  </si>
  <si>
    <t xml:space="preserve">（予算充足率）</t>
  </si>
  <si>
    <r>
      <rPr>
        <sz val="9"/>
        <color rgb="FF000000"/>
        <rFont val="ＭＳ ゴシック"/>
        <family val="3"/>
        <charset val="128"/>
      </rPr>
      <t xml:space="preserve">2019</t>
    </r>
    <r>
      <rPr>
        <sz val="9"/>
        <color rgb="FF000000"/>
        <rFont val="Noto Sans"/>
        <family val="2"/>
      </rPr>
      <t xml:space="preserve">年度予算と決算の比較</t>
    </r>
  </si>
  <si>
    <t xml:space="preserve">G=F-A</t>
  </si>
  <si>
    <t xml:space="preserve">※予算＞決算となりました｡</t>
  </si>
  <si>
    <t xml:space="preserve">利用料金減免分（規則第１２条）適用別内訳表</t>
  </si>
  <si>
    <t xml:space="preserve">規則</t>
  </si>
  <si>
    <t xml:space="preserve">減免率</t>
  </si>
  <si>
    <t xml:space="preserve">専用利用</t>
  </si>
  <si>
    <t xml:space="preserve">合　　　計</t>
  </si>
  <si>
    <t xml:space="preserve">件　数</t>
  </si>
  <si>
    <r>
      <rPr>
        <sz val="9"/>
        <color rgb="FF0000FF"/>
        <rFont val="Noto Sans"/>
        <family val="2"/>
      </rPr>
      <t xml:space="preserve">金　額 </t>
    </r>
    <r>
      <rPr>
        <sz val="9"/>
        <color rgb="FF0000FF"/>
        <rFont val="ＭＳ ゴシック"/>
        <family val="3"/>
        <charset val="128"/>
      </rPr>
      <t xml:space="preserve">(</t>
    </r>
    <r>
      <rPr>
        <sz val="9"/>
        <color rgb="FF0000FF"/>
        <rFont val="Noto Sans"/>
        <family val="2"/>
      </rPr>
      <t xml:space="preserve">円</t>
    </r>
    <r>
      <rPr>
        <sz val="9"/>
        <color rgb="FF0000FF"/>
        <rFont val="ＭＳ ゴシック"/>
        <family val="3"/>
        <charset val="128"/>
      </rPr>
      <t xml:space="preserve">)</t>
    </r>
  </si>
  <si>
    <t xml:space="preserve">１号</t>
  </si>
  <si>
    <t xml:space="preserve">１００％</t>
  </si>
  <si>
    <t xml:space="preserve">２号</t>
  </si>
  <si>
    <t xml:space="preserve">５０％</t>
  </si>
  <si>
    <t xml:space="preserve">３号</t>
  </si>
  <si>
    <t xml:space="preserve">４号</t>
  </si>
  <si>
    <t xml:space="preserve">５号</t>
  </si>
  <si>
    <t xml:space="preserve">６号</t>
  </si>
  <si>
    <t xml:space="preserve">７号</t>
  </si>
  <si>
    <t xml:space="preserve">－－－</t>
  </si>
  <si>
    <t xml:space="preserve">合 計</t>
  </si>
  <si>
    <t xml:space="preserve">別紙３</t>
  </si>
  <si>
    <r>
      <rPr>
        <u val="single"/>
        <sz val="14"/>
        <rFont val="ＭＳ Ｐゴシック"/>
        <family val="3"/>
        <charset val="128"/>
      </rPr>
      <t xml:space="preserve">2019</t>
    </r>
    <r>
      <rPr>
        <u val="single"/>
        <sz val="14"/>
        <rFont val="Noto Sans"/>
        <family val="2"/>
      </rPr>
      <t xml:space="preserve">年度 施設の管理に係る経費の決算書</t>
    </r>
  </si>
  <si>
    <t xml:space="preserve">（２０１９年４月１日から２０２０年３月３１日まで）</t>
  </si>
  <si>
    <t xml:space="preserve">【指定管理業務に関するもの】</t>
  </si>
  <si>
    <t xml:space="preserve">〔収入の部〕</t>
  </si>
  <si>
    <t xml:space="preserve">項　　目</t>
  </si>
  <si>
    <t xml:space="preserve">当初予算額</t>
  </si>
  <si>
    <t xml:space="preserve">補正額</t>
  </si>
  <si>
    <t xml:space="preserve">最終予算額</t>
  </si>
  <si>
    <t xml:space="preserve">決算額</t>
  </si>
  <si>
    <t xml:space="preserve">備　　考</t>
  </si>
  <si>
    <t xml:space="preserve">指定管理料</t>
  </si>
  <si>
    <t xml:space="preserve">市からの指定管理料</t>
  </si>
  <si>
    <t xml:space="preserve">利用料金</t>
  </si>
  <si>
    <t xml:space="preserve">施設専用利用料金、設備使用料、個人利用料金</t>
  </si>
  <si>
    <t xml:space="preserve">企画提案事業収入</t>
  </si>
  <si>
    <t xml:space="preserve">企画提案事業参加費、公衆電話収入</t>
  </si>
  <si>
    <t xml:space="preserve">負担金収入</t>
  </si>
  <si>
    <t xml:space="preserve">サービスセンター事務室、レストラン部分光熱水費及び下水道使用料</t>
  </si>
  <si>
    <t xml:space="preserve">雑収入</t>
  </si>
  <si>
    <t xml:space="preserve">利息収入</t>
  </si>
  <si>
    <t xml:space="preserve">管理運営事業基金</t>
  </si>
  <si>
    <t xml:space="preserve">新受付システム整備費用として財団資産を補正</t>
  </si>
  <si>
    <t xml:space="preserve">小計</t>
  </si>
  <si>
    <t xml:space="preserve">管理運営事業基金①</t>
  </si>
  <si>
    <t xml:space="preserve">積立金取崩収入</t>
  </si>
  <si>
    <t xml:space="preserve">管理運営事業基金②</t>
  </si>
  <si>
    <r>
      <rPr>
        <sz val="10"/>
        <rFont val="Noto Sans"/>
        <family val="2"/>
      </rPr>
      <t xml:space="preserve">利益還元</t>
    </r>
    <r>
      <rPr>
        <sz val="10"/>
        <rFont val="ＭＳ ゴシック"/>
        <family val="3"/>
        <charset val="128"/>
      </rPr>
      <t xml:space="preserve">Wi-Fi</t>
    </r>
    <r>
      <rPr>
        <sz val="10"/>
        <rFont val="Noto Sans"/>
        <family val="2"/>
      </rPr>
      <t xml:space="preserve">使用料</t>
    </r>
  </si>
  <si>
    <t xml:space="preserve">前期繰越収支差額</t>
  </si>
  <si>
    <t xml:space="preserve">収入合計</t>
  </si>
  <si>
    <t xml:space="preserve">（Ａ）</t>
  </si>
  <si>
    <t xml:space="preserve">〔支出の部〕</t>
  </si>
  <si>
    <t xml:space="preserve">〈人件費〉</t>
  </si>
  <si>
    <t xml:space="preserve">給与・手当</t>
  </si>
  <si>
    <t xml:space="preserve">給与、賞与、諸手当</t>
  </si>
  <si>
    <r>
      <rPr>
        <sz val="10"/>
        <color rgb="FF000000"/>
        <rFont val="Noto Sans"/>
        <family val="2"/>
      </rPr>
      <t xml:space="preserve">・職員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局長按分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給与・賞与・手当</t>
    </r>
  </si>
  <si>
    <t xml:space="preserve">・職員（係長）給与・賞与・手当</t>
  </si>
  <si>
    <t xml:space="preserve">・職員（次長按分）給与・賞与・手当     </t>
  </si>
  <si>
    <t xml:space="preserve">・嘱託職員給与・賞与・手当</t>
  </si>
  <si>
    <t xml:space="preserve">福利厚生費</t>
  </si>
  <si>
    <t xml:space="preserve">社会保険、雇用保険等</t>
  </si>
  <si>
    <t xml:space="preserve">・嘱託職員</t>
  </si>
  <si>
    <t xml:space="preserve">・プロパー職員（係長）</t>
  </si>
  <si>
    <t xml:space="preserve">・嘱託職員（局長会館分）</t>
  </si>
  <si>
    <t xml:space="preserve">・プロパー職員（次長会館分）</t>
  </si>
  <si>
    <t xml:space="preserve">賃金</t>
  </si>
  <si>
    <t xml:space="preserve">賃金、手当</t>
  </si>
  <si>
    <t xml:space="preserve">〈施設管理経費〉</t>
  </si>
  <si>
    <t xml:space="preserve">旅費交通費</t>
  </si>
  <si>
    <t xml:space="preserve">会議・研修等出張旅費</t>
  </si>
  <si>
    <t xml:space="preserve">通信費</t>
  </si>
  <si>
    <t xml:space="preserve">電話通話料、公衆電話契約基本料及び通話料、郵便代等</t>
  </si>
  <si>
    <t xml:space="preserve">・臨時職員賃金・手当</t>
  </si>
  <si>
    <t xml:space="preserve">・臨時職員（夜間）賃金・手当</t>
  </si>
  <si>
    <t xml:space="preserve">印刷製本費</t>
  </si>
  <si>
    <t xml:space="preserve">施設パンフレット、利用促進チラシ、名刺印刷代等</t>
  </si>
  <si>
    <t xml:space="preserve">・事務用品・館内ディスプレイ用品代　　           　</t>
  </si>
  <si>
    <t xml:space="preserve">・小田急ＤＳ分消耗品費</t>
  </si>
  <si>
    <t xml:space="preserve">・年間購読新聞代                      　</t>
  </si>
  <si>
    <t xml:space="preserve">・リソグラフ及びインク代</t>
  </si>
  <si>
    <t xml:space="preserve">・その他館内維持部品等</t>
  </si>
  <si>
    <t xml:space="preserve">光熱水費</t>
  </si>
  <si>
    <t xml:space="preserve">電機・ガス・水道代</t>
  </si>
  <si>
    <t xml:space="preserve">・車両ガソリン代</t>
  </si>
  <si>
    <t xml:space="preserve">・軽油代</t>
  </si>
  <si>
    <t xml:space="preserve">燃料費</t>
  </si>
  <si>
    <t xml:space="preserve">車両用ガソリン代、非常用電源用軽油代</t>
  </si>
  <si>
    <t xml:space="preserve">・職員研修等出張旅費</t>
  </si>
  <si>
    <t xml:space="preserve">・嘱託職員研修等出張旅費</t>
  </si>
  <si>
    <t xml:space="preserve">委託費</t>
  </si>
  <si>
    <t xml:space="preserve">設備保守管理、清掃等委託料</t>
  </si>
  <si>
    <t xml:space="preserve">・会館パンフレット印刷費</t>
  </si>
  <si>
    <t xml:space="preserve">・会館案内チラシ印刷費</t>
  </si>
  <si>
    <t xml:space="preserve">・名刺印刷費</t>
  </si>
  <si>
    <t xml:space="preserve">使用料・賃借料</t>
  </si>
  <si>
    <r>
      <rPr>
        <sz val="10"/>
        <color rgb="FF000000"/>
        <rFont val="Noto Sans"/>
        <family val="2"/>
      </rPr>
      <t xml:space="preserve">リース料（施設予約ｼｽﾃﾑ</t>
    </r>
    <r>
      <rPr>
        <sz val="10"/>
        <color rgb="FF000000"/>
        <rFont val="ＭＳ ゴシック"/>
        <family val="3"/>
        <charset val="128"/>
      </rPr>
      <t xml:space="preserve">PC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ゴシック"/>
        <family val="3"/>
        <charset val="128"/>
      </rPr>
      <t xml:space="preserve">AED</t>
    </r>
    <r>
      <rPr>
        <sz val="10"/>
        <color rgb="FF000000"/>
        <rFont val="Noto Sans"/>
        <family val="2"/>
      </rPr>
      <t xml:space="preserve">等）、下水道使用料</t>
    </r>
  </si>
  <si>
    <t xml:space="preserve">・電気　                 </t>
  </si>
  <si>
    <t xml:space="preserve">・ガス　                                     </t>
  </si>
  <si>
    <t xml:space="preserve">・水道　                               </t>
  </si>
  <si>
    <t xml:space="preserve">（自動販売機光熱費負担金）</t>
  </si>
  <si>
    <t xml:space="preserve">修繕費</t>
  </si>
  <si>
    <t xml:space="preserve">設備補修、備品修繕費</t>
  </si>
  <si>
    <t xml:space="preserve">・財団負担分</t>
  </si>
  <si>
    <r>
      <rPr>
        <sz val="10"/>
        <color rgb="FF000000"/>
        <rFont val="Noto Sans"/>
        <family val="2"/>
      </rPr>
      <t xml:space="preserve">・小田急</t>
    </r>
    <r>
      <rPr>
        <sz val="10"/>
        <color rgb="FF000000"/>
        <rFont val="ＭＳ ゴシック"/>
        <family val="3"/>
        <charset val="128"/>
      </rPr>
      <t xml:space="preserve">DS</t>
    </r>
    <r>
      <rPr>
        <sz val="10"/>
        <color rgb="FF000000"/>
        <rFont val="Noto Sans"/>
        <family val="2"/>
      </rPr>
      <t xml:space="preserve">負担分</t>
    </r>
  </si>
  <si>
    <t xml:space="preserve">租税公課</t>
  </si>
  <si>
    <t xml:space="preserve">消費税及び地方税に係る納税相当額、法人税等</t>
  </si>
  <si>
    <t xml:space="preserve">・軽自動車車両保険</t>
  </si>
  <si>
    <t xml:space="preserve">・動産保険・施設賠償保険</t>
  </si>
  <si>
    <t xml:space="preserve">消耗品費</t>
  </si>
  <si>
    <t xml:space="preserve">事務用品、管球類、衛生消耗品（手指用消毒液等）、新聞代等</t>
  </si>
  <si>
    <t xml:space="preserve">・電話代（事務室）         </t>
  </si>
  <si>
    <t xml:space="preserve">・電話代（公衆電話）　         </t>
  </si>
  <si>
    <t xml:space="preserve">・郵便料　   </t>
  </si>
  <si>
    <t xml:space="preserve">      </t>
  </si>
  <si>
    <t xml:space="preserve">保険料</t>
  </si>
  <si>
    <t xml:space="preserve">施設賠償責任保険、現金動産保険、車両任意保険等</t>
  </si>
  <si>
    <t xml:space="preserve">・ホール音響・監視カメラ保守点検</t>
  </si>
  <si>
    <t xml:space="preserve">・ホール舞台吊物保守点検　　　　</t>
  </si>
  <si>
    <t xml:space="preserve">・ホール舞台照明設備保守点検　　</t>
  </si>
  <si>
    <t xml:space="preserve">・ホールピアノ保守点検</t>
  </si>
  <si>
    <t xml:space="preserve">・植栽管理　　</t>
  </si>
  <si>
    <t xml:space="preserve">・トレーニング機器保守点検</t>
  </si>
  <si>
    <t xml:space="preserve">・陶芸窯保守点検　　　　</t>
  </si>
  <si>
    <t xml:space="preserve">・施設管理システムハード保守点検　　</t>
  </si>
  <si>
    <t xml:space="preserve">・施設管理システムソフト保守</t>
  </si>
  <si>
    <t xml:space="preserve">・会計システムソフトウエア保守</t>
  </si>
  <si>
    <t xml:space="preserve">・リース物件引き取り</t>
  </si>
  <si>
    <t xml:space="preserve">・産業廃棄物処理委託</t>
  </si>
  <si>
    <t xml:space="preserve">・ダクト清掃工事委託</t>
  </si>
  <si>
    <t xml:space="preserve">負担金</t>
  </si>
  <si>
    <t xml:space="preserve">防災協会等会費、職員講習会等受講料等</t>
  </si>
  <si>
    <t xml:space="preserve">手数料</t>
  </si>
  <si>
    <t xml:space="preserve">銀行振込手数料等</t>
  </si>
  <si>
    <t xml:space="preserve">・カラオケ装置賃借料　</t>
  </si>
  <si>
    <t xml:space="preserve">・受付システム賃借料</t>
  </si>
  <si>
    <t xml:space="preserve">・印刷機器賃借料</t>
  </si>
  <si>
    <t xml:space="preserve">・トレーニング機器賃借料</t>
  </si>
  <si>
    <t xml:space="preserve">・会計システム賃借料</t>
  </si>
  <si>
    <t xml:space="preserve">・共済システム賃借料　</t>
  </si>
  <si>
    <r>
      <rPr>
        <sz val="10"/>
        <color rgb="FF000000"/>
        <rFont val="Noto Sans"/>
        <family val="2"/>
      </rPr>
      <t xml:space="preserve">・市建物使用料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自動販売機等）</t>
    </r>
  </si>
  <si>
    <t xml:space="preserve">・軽自動車リース</t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ゴシック"/>
        <family val="3"/>
        <charset val="128"/>
      </rPr>
      <t xml:space="preserve">NHK</t>
    </r>
    <r>
      <rPr>
        <sz val="10"/>
        <color rgb="FF000000"/>
        <rFont val="Noto Sans"/>
        <family val="2"/>
      </rPr>
      <t xml:space="preserve">受信料</t>
    </r>
  </si>
  <si>
    <t xml:space="preserve">・下水道使用料　</t>
  </si>
  <si>
    <t xml:space="preserve">・その他</t>
  </si>
  <si>
    <t xml:space="preserve">会議費</t>
  </si>
  <si>
    <t xml:space="preserve">利用者懇談会等会議関連費</t>
  </si>
  <si>
    <t xml:space="preserve">・防災協会会費</t>
  </si>
  <si>
    <t xml:space="preserve">・公益法人協会講習参加費</t>
  </si>
  <si>
    <t xml:space="preserve">・甲種防火管理者講習参加費</t>
  </si>
  <si>
    <t xml:space="preserve">・相模原市主催研修受講費</t>
  </si>
  <si>
    <t xml:space="preserve">振込み手数料等</t>
  </si>
  <si>
    <t xml:space="preserve">理事会・評議員会等</t>
  </si>
  <si>
    <t xml:space="preserve">・印紙代　　</t>
  </si>
  <si>
    <t xml:space="preserve">・消費税</t>
  </si>
  <si>
    <t xml:space="preserve">・法人税</t>
  </si>
  <si>
    <t xml:space="preserve">広告宣伝費</t>
  </si>
  <si>
    <t xml:space="preserve">雑費</t>
  </si>
  <si>
    <t xml:space="preserve">什器備品費</t>
  </si>
  <si>
    <t xml:space="preserve">新受付システム整備費用として</t>
  </si>
  <si>
    <t xml:space="preserve">〈事業関連経費〉</t>
  </si>
  <si>
    <t xml:space="preserve">諸謝金</t>
  </si>
  <si>
    <t xml:space="preserve">企画提案事業（教室・講座）講師謝礼</t>
  </si>
  <si>
    <t xml:space="preserve">①ピラティス講座</t>
  </si>
  <si>
    <t xml:space="preserve">②実用ボールペン字講座</t>
  </si>
  <si>
    <t xml:space="preserve">③収納講座</t>
  </si>
  <si>
    <t xml:space="preserve">④ＴＯＥＩＣテスト対策講座</t>
  </si>
  <si>
    <t xml:space="preserve">⑤一眼レフカメラ講座</t>
  </si>
  <si>
    <t xml:space="preserve">⑥介護セミナー</t>
  </si>
  <si>
    <t xml:space="preserve">⑦働く人の労働法講座</t>
  </si>
  <si>
    <t xml:space="preserve">⑧太極拳教室</t>
  </si>
  <si>
    <t xml:space="preserve">⑨親子で楽しむ星空教室</t>
  </si>
  <si>
    <t xml:space="preserve">⑩はじめてのウクレレ教室</t>
  </si>
  <si>
    <t xml:space="preserve">⑪水彩画教室</t>
  </si>
  <si>
    <t xml:space="preserve">⑫木彫り・木版画教室</t>
  </si>
  <si>
    <t xml:space="preserve">⑬就職・転職実践講座</t>
  </si>
  <si>
    <t xml:space="preserve">⑭無料相談会</t>
  </si>
  <si>
    <t xml:space="preserve">・土曜コンサート選定謝礼</t>
  </si>
  <si>
    <t xml:space="preserve">・新春落語公演出演者謝礼</t>
  </si>
  <si>
    <t xml:space="preserve">企画提案事業（出演者、協力者賄い等）開催関連費</t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ゴシック"/>
        <family val="3"/>
        <charset val="128"/>
      </rPr>
      <t xml:space="preserve">TOEIC</t>
    </r>
    <r>
      <rPr>
        <sz val="10"/>
        <color rgb="FF000000"/>
        <rFont val="Noto Sans"/>
        <family val="2"/>
      </rPr>
      <t xml:space="preserve">テスト講座教材費</t>
    </r>
  </si>
  <si>
    <t xml:space="preserve">・水彩画教室画材代</t>
  </si>
  <si>
    <t xml:space="preserve">・木彫り・木版画教室材料費</t>
  </si>
  <si>
    <t xml:space="preserve">企画提案事業に係るテキスト代、材料費等</t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ゴシック"/>
        <family val="3"/>
        <charset val="128"/>
      </rPr>
      <t xml:space="preserve">TOEIC</t>
    </r>
    <r>
      <rPr>
        <sz val="10"/>
        <color rgb="FF000000"/>
        <rFont val="Noto Sans"/>
        <family val="2"/>
      </rPr>
      <t xml:space="preserve">テスト講座委託料</t>
    </r>
  </si>
  <si>
    <t xml:space="preserve">・フラッグフットボール教室委託料</t>
  </si>
  <si>
    <t xml:space="preserve">・水彩画教室パソコン委託料</t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ゴシック"/>
        <family val="3"/>
        <charset val="128"/>
      </rPr>
      <t xml:space="preserve">FP</t>
    </r>
    <r>
      <rPr>
        <sz val="10"/>
        <color rgb="FF000000"/>
        <rFont val="Noto Sans"/>
        <family val="2"/>
      </rPr>
      <t xml:space="preserve">３級講座委託料</t>
    </r>
  </si>
  <si>
    <t xml:space="preserve">・簿記３級講座委託料</t>
  </si>
  <si>
    <t xml:space="preserve">通信運搬費</t>
  </si>
  <si>
    <t xml:space="preserve">企画提案事業参加通知郵送代等</t>
  </si>
  <si>
    <t xml:space="preserve">・新春落語公演出演者お茶代</t>
  </si>
  <si>
    <t xml:space="preserve">・映画鑑賞会協力団体昼食代</t>
  </si>
  <si>
    <t xml:space="preserve">委託料</t>
  </si>
  <si>
    <t xml:space="preserve">企画提案事業（教室・講座）講師委託料</t>
  </si>
  <si>
    <t xml:space="preserve">※使用料賃借料から</t>
  </si>
  <si>
    <r>
      <rPr>
        <sz val="11"/>
        <color rgb="FF000000"/>
        <rFont val="ＭＳ Ｐ明朝"/>
        <family val="1"/>
        <charset val="128"/>
      </rPr>
      <t xml:space="preserve">12,000</t>
    </r>
    <r>
      <rPr>
        <sz val="11"/>
        <color rgb="FF000000"/>
        <rFont val="Noto Sans"/>
        <family val="2"/>
      </rPr>
      <t xml:space="preserve">充当</t>
    </r>
  </si>
  <si>
    <t xml:space="preserve">〈利益還元経費〉</t>
  </si>
  <si>
    <r>
      <rPr>
        <sz val="10"/>
        <color rgb="FF000000"/>
        <rFont val="ＭＳ ゴシック"/>
        <family val="3"/>
        <charset val="128"/>
      </rPr>
      <t xml:space="preserve">Wi-Fi</t>
    </r>
    <r>
      <rPr>
        <sz val="10"/>
        <color rgb="FF000000"/>
        <rFont val="Noto Sans"/>
        <family val="2"/>
      </rPr>
      <t xml:space="preserve">設置関連費</t>
    </r>
  </si>
  <si>
    <r>
      <rPr>
        <sz val="10"/>
        <color rgb="FF000000"/>
        <rFont val="ＭＳ ゴシック"/>
        <family val="3"/>
        <charset val="128"/>
      </rPr>
      <t xml:space="preserve">Wi-Fi</t>
    </r>
    <r>
      <rPr>
        <sz val="10"/>
        <color rgb="FF000000"/>
        <rFont val="Noto Sans"/>
        <family val="2"/>
      </rPr>
      <t xml:space="preserve">設置関連費（</t>
    </r>
    <r>
      <rPr>
        <sz val="10"/>
        <color rgb="FF000000"/>
        <rFont val="ＭＳ ゴシック"/>
        <family val="3"/>
        <charset val="128"/>
      </rPr>
      <t xml:space="preserve">NTT</t>
    </r>
    <r>
      <rPr>
        <sz val="10"/>
        <color rgb="FF000000"/>
        <rFont val="Noto Sans"/>
        <family val="2"/>
      </rPr>
      <t xml:space="preserve">工事費）</t>
    </r>
  </si>
  <si>
    <r>
      <rPr>
        <sz val="10"/>
        <color rgb="FF000000"/>
        <rFont val="ＭＳ ゴシック"/>
        <family val="3"/>
        <charset val="128"/>
      </rPr>
      <t xml:space="preserve">Wi-Fi</t>
    </r>
    <r>
      <rPr>
        <sz val="10"/>
        <color rgb="FF000000"/>
        <rFont val="Noto Sans"/>
        <family val="2"/>
      </rPr>
      <t xml:space="preserve">設置関連費（リース３か月分）</t>
    </r>
  </si>
  <si>
    <t xml:space="preserve">支出合計</t>
  </si>
  <si>
    <r>
      <rPr>
        <b val="true"/>
        <sz val="10"/>
        <rFont val="ＭＳ ゴシック"/>
        <family val="3"/>
        <charset val="128"/>
      </rPr>
      <t xml:space="preserve"> (</t>
    </r>
    <r>
      <rPr>
        <b val="true"/>
        <sz val="10"/>
        <rFont val="Noto Sans"/>
        <family val="2"/>
      </rPr>
      <t xml:space="preserve">Ｂ</t>
    </r>
    <r>
      <rPr>
        <b val="true"/>
        <sz val="10"/>
        <rFont val="ＭＳ ゴシック"/>
        <family val="3"/>
        <charset val="128"/>
      </rPr>
      <t xml:space="preserve">)</t>
    </r>
  </si>
  <si>
    <r>
      <rPr>
        <b val="true"/>
        <sz val="10"/>
        <rFont val="Noto Sans"/>
        <family val="2"/>
      </rPr>
      <t xml:space="preserve">収支差額 
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Ａ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Ｂ</t>
    </r>
    <r>
      <rPr>
        <b val="true"/>
        <sz val="10"/>
        <rFont val="ＭＳ ゴシック"/>
        <family val="3"/>
        <charset val="128"/>
      </rPr>
      <t xml:space="preserve">)=(</t>
    </r>
    <r>
      <rPr>
        <b val="true"/>
        <sz val="10"/>
        <rFont val="Noto Sans"/>
        <family val="2"/>
      </rPr>
      <t xml:space="preserve">Ｃ</t>
    </r>
    <r>
      <rPr>
        <b val="true"/>
        <sz val="10"/>
        <rFont val="ＭＳ ゴシック"/>
        <family val="3"/>
        <charset val="128"/>
      </rPr>
      <t xml:space="preserve">)</t>
    </r>
  </si>
  <si>
    <r>
      <rPr>
        <b val="true"/>
        <sz val="10"/>
        <rFont val="ＭＳ ゴシック"/>
        <family val="3"/>
        <charset val="128"/>
      </rPr>
      <t xml:space="preserve"> (</t>
    </r>
    <r>
      <rPr>
        <b val="true"/>
        <sz val="10"/>
        <rFont val="Noto Sans"/>
        <family val="2"/>
      </rPr>
      <t xml:space="preserve">Ｃ</t>
    </r>
    <r>
      <rPr>
        <b val="true"/>
        <sz val="10"/>
        <rFont val="ＭＳ ゴシック"/>
        <family val="3"/>
        <charset val="128"/>
      </rPr>
      <t xml:space="preserve">)</t>
    </r>
  </si>
  <si>
    <t xml:space="preserve">団体決算確定前の次期繰越収支差額</t>
  </si>
  <si>
    <r>
      <rPr>
        <sz val="10"/>
        <rFont val="Noto Sans"/>
        <family val="2"/>
      </rPr>
      <t xml:space="preserve">　ア　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　イ　＝</t>
    </r>
  </si>
  <si>
    <t xml:space="preserve">　―　ウ</t>
  </si>
  <si>
    <t xml:space="preserve">他会計への繰入支出</t>
  </si>
  <si>
    <t xml:space="preserve">　―　エ</t>
  </si>
  <si>
    <t xml:space="preserve">次期繰越収支差額 　ウ　－　エ　＝　</t>
  </si>
  <si>
    <t xml:space="preserve">【自主事業の実施に関するもの】</t>
  </si>
  <si>
    <t xml:space="preserve">自動販売機設置に係る手数料収入</t>
  </si>
  <si>
    <t xml:space="preserve">自動販売機５台分</t>
  </si>
  <si>
    <t xml:space="preserve">自主事業収入</t>
  </si>
  <si>
    <t xml:space="preserve">自主事業参加費</t>
  </si>
  <si>
    <t xml:space="preserve">自動販売機分光熱水費（電気代）</t>
  </si>
  <si>
    <t xml:space="preserve">（Ｄ）</t>
  </si>
  <si>
    <t xml:space="preserve">自動販売機設置に係る目的外使用料</t>
  </si>
  <si>
    <t xml:space="preserve">目的外使用料</t>
  </si>
  <si>
    <t xml:space="preserve">自動販売機分光熱水費（電気代）子メーターにより計測</t>
  </si>
  <si>
    <r>
      <rPr>
        <b val="true"/>
        <sz val="10"/>
        <rFont val="ＭＳ ゴシック"/>
        <family val="3"/>
        <charset val="128"/>
      </rPr>
      <t xml:space="preserve"> (</t>
    </r>
    <r>
      <rPr>
        <b val="true"/>
        <sz val="10"/>
        <rFont val="Noto Sans"/>
        <family val="2"/>
      </rPr>
      <t xml:space="preserve">Ｅ</t>
    </r>
    <r>
      <rPr>
        <b val="true"/>
        <sz val="10"/>
        <rFont val="ＭＳ ゴシック"/>
        <family val="3"/>
        <charset val="128"/>
      </rPr>
      <t xml:space="preserve">)</t>
    </r>
  </si>
  <si>
    <r>
      <rPr>
        <b val="true"/>
        <sz val="10"/>
        <rFont val="Noto Sans"/>
        <family val="2"/>
      </rPr>
      <t xml:space="preserve">収支差額 
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Ｄ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Ｅ</t>
    </r>
    <r>
      <rPr>
        <b val="true"/>
        <sz val="10"/>
        <rFont val="ＭＳ ゴシック"/>
        <family val="3"/>
        <charset val="128"/>
      </rPr>
      <t xml:space="preserve">)=(</t>
    </r>
    <r>
      <rPr>
        <b val="true"/>
        <sz val="10"/>
        <rFont val="Noto Sans"/>
        <family val="2"/>
      </rPr>
      <t xml:space="preserve">Ｆ</t>
    </r>
    <r>
      <rPr>
        <b val="true"/>
        <sz val="10"/>
        <rFont val="ＭＳ ゴシック"/>
        <family val="3"/>
        <charset val="128"/>
      </rPr>
      <t xml:space="preserve">)</t>
    </r>
  </si>
  <si>
    <r>
      <rPr>
        <b val="true"/>
        <sz val="10"/>
        <rFont val="ＭＳ ゴシック"/>
        <family val="3"/>
        <charset val="128"/>
      </rPr>
      <t xml:space="preserve"> (</t>
    </r>
    <r>
      <rPr>
        <b val="true"/>
        <sz val="10"/>
        <rFont val="Noto Sans"/>
        <family val="2"/>
      </rPr>
      <t xml:space="preserve">Ｆ</t>
    </r>
    <r>
      <rPr>
        <b val="true"/>
        <sz val="10"/>
        <rFont val="ＭＳ ゴシック"/>
        <family val="3"/>
        <charset val="128"/>
      </rPr>
      <t xml:space="preserve">)</t>
    </r>
  </si>
  <si>
    <t xml:space="preserve">【収支合計】</t>
  </si>
  <si>
    <t xml:space="preserve">収支合計（Ｇ）</t>
  </si>
  <si>
    <t xml:space="preserve">（Ｇ）＝（Ｃ）＋（Ｆ）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#,##0_)\回;[RED]\(#,##0&quot;)回&quot;"/>
    <numFmt numFmtId="167" formatCode="#,##0.0"/>
    <numFmt numFmtId="168" formatCode="0.0%\ "/>
    <numFmt numFmtId="169" formatCode="General"/>
    <numFmt numFmtId="170" formatCode="#,##0"/>
    <numFmt numFmtId="171" formatCode="#,##0&quot; 日&quot;"/>
    <numFmt numFmtId="172" formatCode="#,##0_ ;[RED]\-#,##0\ "/>
    <numFmt numFmtId="173" formatCode="#,##0;&quot;△ &quot;#,##0"/>
    <numFmt numFmtId="174" formatCode="0.0%"/>
    <numFmt numFmtId="175" formatCode="#,##0;&quot;▲ &quot;#,##0"/>
    <numFmt numFmtId="176" formatCode="@"/>
    <numFmt numFmtId="177" formatCode="#,##0_ "/>
    <numFmt numFmtId="178" formatCode="[$-409]@"/>
    <numFmt numFmtId="179" formatCode="#,##0;[RED]\▲#,##0"/>
    <numFmt numFmtId="180" formatCode="#,##0\円;[RED]\-#,##0\円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name val="Century"/>
      <family val="1"/>
    </font>
    <font>
      <sz val="10"/>
      <name val="Century"/>
      <family val="1"/>
    </font>
    <font>
      <sz val="12"/>
      <name val="ＭＳ Ｐゴシック"/>
      <family val="3"/>
      <charset val="128"/>
    </font>
    <font>
      <sz val="9.5"/>
      <name val="Noto Sans"/>
      <family val="2"/>
    </font>
    <font>
      <sz val="9.5"/>
      <name val="ＭＳ Ｐゴシック"/>
      <family val="3"/>
      <charset val="128"/>
    </font>
    <font>
      <sz val="16"/>
      <name val="ＭＳ Ｐゴシック"/>
      <family val="3"/>
      <charset val="128"/>
    </font>
    <font>
      <sz val="16.8"/>
      <name val="Noto Sans"/>
      <family val="2"/>
    </font>
    <font>
      <sz val="16.8"/>
      <name val="ＭＳ Ｐゴシック"/>
      <family val="3"/>
      <charset val="128"/>
    </font>
    <font>
      <b val="true"/>
      <u val="single"/>
      <sz val="17"/>
      <name val="Noto Sans"/>
      <family val="2"/>
    </font>
    <font>
      <sz val="10.5"/>
      <color rgb="FF0000FF"/>
      <name val="Century"/>
      <family val="1"/>
    </font>
    <font>
      <sz val="10.5"/>
      <name val="Century"/>
      <family val="1"/>
    </font>
    <font>
      <sz val="9"/>
      <name val="Noto Sans"/>
      <family val="2"/>
    </font>
    <font>
      <sz val="10.5"/>
      <color rgb="FFFF0000"/>
      <name val="Century"/>
      <family val="1"/>
    </font>
    <font>
      <sz val="10"/>
      <name val="ＭＳ ゴシック"/>
      <family val="3"/>
      <charset val="128"/>
    </font>
    <font>
      <sz val="12"/>
      <name val="Noto Sans"/>
      <family val="2"/>
    </font>
    <font>
      <u val="single"/>
      <sz val="14"/>
      <name val="Noto Sans"/>
      <family val="2"/>
    </font>
    <font>
      <sz val="14"/>
      <name val="ＭＳ ゴシック"/>
      <family val="3"/>
      <charset val="128"/>
    </font>
    <font>
      <sz val="16"/>
      <name val="HGSｺﾞｼｯｸM"/>
      <family val="3"/>
      <charset val="128"/>
    </font>
    <font>
      <sz val="9"/>
      <name val="ＭＳ ゴシック"/>
      <family val="3"/>
      <charset val="128"/>
    </font>
    <font>
      <sz val="10"/>
      <color rgb="FF0000FF"/>
      <name val="Century"/>
      <family val="1"/>
    </font>
    <font>
      <sz val="11"/>
      <color rgb="FF0000FF"/>
      <name val="Century"/>
      <family val="1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ゴシック"/>
      <family val="3"/>
      <charset val="128"/>
    </font>
    <font>
      <sz val="10"/>
      <color rgb="FF333399"/>
      <name val="Century"/>
      <family val="1"/>
    </font>
    <font>
      <sz val="10"/>
      <color rgb="FFFF0000"/>
      <name val="Century"/>
      <family val="1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u val="single"/>
      <sz val="14"/>
      <name val="ＭＳ Ｐゴシック"/>
      <family val="3"/>
      <charset val="128"/>
    </font>
    <font>
      <sz val="11"/>
      <color rgb="FFFF0000"/>
      <name val="Century"/>
      <family val="1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9.5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true" diagonalDown="false">
      <left style="thin"/>
      <right style="hair"/>
      <top style="thin"/>
      <bottom style="hair"/>
      <diagonal style="hair"/>
    </border>
    <border diagonalUp="true" diagonalDown="false">
      <left style="hair"/>
      <right style="hair"/>
      <top style="thin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/>
      <top style="hair"/>
      <bottom style="hair"/>
      <diagonal style="hair"/>
    </border>
    <border diagonalUp="true" diagonalDown="false">
      <left style="hair"/>
      <right/>
      <top/>
      <bottom style="hair"/>
      <diagonal style="hair"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4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4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5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2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5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4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4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4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4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5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6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6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4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4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4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4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2" borderId="7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2" borderId="7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7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2" borderId="7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7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8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8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9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9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3" borderId="7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6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6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6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6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2" borderId="9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8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9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9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5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2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2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5" fillId="2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2" borderId="9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9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5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8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" borderId="8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9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94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9" fillId="2" borderId="9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2" borderId="8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2" borderId="9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2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9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2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2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2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2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2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2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2" borderId="9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9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2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9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10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9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2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2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0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6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6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6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6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2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9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" borderId="10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2" borderId="10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10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10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5" fillId="2" borderId="10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6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3" borderId="1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3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3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3" borderId="9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7" fillId="3" borderId="1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3" borderId="8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3" borderId="8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2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2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7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2" borderId="3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2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3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5" fillId="3" borderId="76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37"/>
    <col collapsed="false" customWidth="true" hidden="false" outlineLevel="0" max="5" min="3" style="1" width="5.12"/>
    <col collapsed="false" customWidth="true" hidden="false" outlineLevel="0" max="6" min="6" style="1" width="5.25"/>
    <col collapsed="false" customWidth="true" hidden="false" outlineLevel="0" max="7" min="7" style="1" width="4.86"/>
    <col collapsed="false" customWidth="true" hidden="false" outlineLevel="0" max="10" min="8" style="1" width="5.12"/>
    <col collapsed="false" customWidth="true" hidden="false" outlineLevel="0" max="11" min="11" style="1" width="5.36"/>
    <col collapsed="false" customWidth="true" hidden="false" outlineLevel="0" max="12" min="12" style="1" width="5.12"/>
    <col collapsed="false" customWidth="true" hidden="false" outlineLevel="0" max="13" min="13" style="1" width="5.36"/>
    <col collapsed="false" customWidth="true" hidden="false" outlineLevel="0" max="14" min="14" style="1" width="5.12"/>
    <col collapsed="false" customWidth="true" hidden="false" outlineLevel="0" max="15" min="15" style="1" width="10.62"/>
    <col collapsed="false" customWidth="false" hidden="false" outlineLevel="0" max="257" min="16" style="1" width="8.99"/>
  </cols>
  <sheetData>
    <row r="1" customFormat="false" ht="18" hidden="false" customHeight="true" outlineLevel="0" collapsed="false">
      <c r="O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C3" s="4"/>
      <c r="O3" s="2"/>
    </row>
    <row r="4" customFormat="false" ht="18" hidden="false" customHeight="true" outlineLevel="0" collapsed="false">
      <c r="F4" s="4"/>
      <c r="G4" s="4"/>
      <c r="H4" s="4"/>
      <c r="I4" s="4"/>
      <c r="J4" s="4"/>
      <c r="K4" s="4"/>
      <c r="M4" s="5" t="s">
        <v>2</v>
      </c>
    </row>
    <row r="5" customFormat="false" ht="18" hidden="false" customHeight="true" outlineLevel="0" collapsed="false">
      <c r="M5" s="6" t="s">
        <v>3</v>
      </c>
    </row>
    <row r="6" customFormat="false" ht="30.2" hidden="false" customHeight="true" outlineLevel="0" collapsed="false">
      <c r="B6" s="7"/>
      <c r="C6" s="8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9" t="s">
        <v>13</v>
      </c>
      <c r="M6" s="9" t="s">
        <v>14</v>
      </c>
      <c r="N6" s="10" t="s">
        <v>15</v>
      </c>
      <c r="O6" s="11" t="s">
        <v>16</v>
      </c>
    </row>
    <row r="7" customFormat="false" ht="30.2" hidden="false" customHeight="true" outlineLevel="0" collapsed="false">
      <c r="A7" s="12" t="s">
        <v>17</v>
      </c>
      <c r="B7" s="12"/>
      <c r="C7" s="13" t="n">
        <v>866</v>
      </c>
      <c r="D7" s="14" t="n">
        <v>897</v>
      </c>
      <c r="E7" s="14" t="n">
        <v>861</v>
      </c>
      <c r="F7" s="14" t="n">
        <v>891</v>
      </c>
      <c r="G7" s="14" t="n">
        <v>897</v>
      </c>
      <c r="H7" s="14" t="n">
        <v>860</v>
      </c>
      <c r="I7" s="14" t="n">
        <v>865</v>
      </c>
      <c r="J7" s="14" t="n">
        <v>861</v>
      </c>
      <c r="K7" s="14" t="n">
        <v>807</v>
      </c>
      <c r="L7" s="14" t="n">
        <v>804</v>
      </c>
      <c r="M7" s="14" t="n">
        <v>833</v>
      </c>
      <c r="N7" s="15" t="n">
        <v>30</v>
      </c>
      <c r="O7" s="16" t="n">
        <f aca="false">SUM(C7:N7)</f>
        <v>9472</v>
      </c>
    </row>
    <row r="8" customFormat="false" ht="18" hidden="false" customHeight="true" outlineLevel="0" collapsed="false">
      <c r="A8" s="17" t="s">
        <v>18</v>
      </c>
      <c r="B8" s="18" t="s">
        <v>19</v>
      </c>
      <c r="C8" s="19" t="n">
        <v>43</v>
      </c>
      <c r="D8" s="20" t="n">
        <v>37</v>
      </c>
      <c r="E8" s="20" t="n">
        <v>53</v>
      </c>
      <c r="F8" s="20" t="n">
        <v>51</v>
      </c>
      <c r="G8" s="20" t="n">
        <v>42</v>
      </c>
      <c r="H8" s="20" t="n">
        <v>40</v>
      </c>
      <c r="I8" s="20" t="n">
        <v>54</v>
      </c>
      <c r="J8" s="21" t="n">
        <v>56</v>
      </c>
      <c r="K8" s="21" t="n">
        <v>49</v>
      </c>
      <c r="L8" s="20" t="n">
        <v>41</v>
      </c>
      <c r="M8" s="20" t="n">
        <v>43</v>
      </c>
      <c r="N8" s="22" t="n">
        <v>0</v>
      </c>
      <c r="O8" s="23" t="n">
        <f aca="false">SUM(C8:N8)</f>
        <v>509</v>
      </c>
    </row>
    <row r="9" customFormat="false" ht="18" hidden="false" customHeight="true" outlineLevel="0" collapsed="false">
      <c r="A9" s="17"/>
      <c r="B9" s="18"/>
      <c r="C9" s="24" t="n">
        <f aca="false">ROUND(C8/(C$7/10)*100,1)</f>
        <v>49.7</v>
      </c>
      <c r="D9" s="24" t="n">
        <f aca="false">ROUND(D8/(D$7/10)*100,1)</f>
        <v>41.2</v>
      </c>
      <c r="E9" s="24" t="n">
        <f aca="false">ROUND(E8/(E$7/10)*100,1)</f>
        <v>61.6</v>
      </c>
      <c r="F9" s="24" t="n">
        <f aca="false">ROUND(F8/(F$7/10)*100,1)</f>
        <v>57.2</v>
      </c>
      <c r="G9" s="24" t="n">
        <f aca="false">ROUND(G8/(G$7/10)*100,1)</f>
        <v>46.8</v>
      </c>
      <c r="H9" s="24" t="n">
        <f aca="false">ROUND(H8/(H$7/10)*100,1)</f>
        <v>46.5</v>
      </c>
      <c r="I9" s="24" t="n">
        <f aca="false">ROUND(I8/(I$7/10)*100,1)</f>
        <v>62.4</v>
      </c>
      <c r="J9" s="24" t="n">
        <f aca="false">ROUND(J8/(J$7/10)*100,1)</f>
        <v>65</v>
      </c>
      <c r="K9" s="24" t="n">
        <f aca="false">ROUND(K8/(K$7/10)*100,1)</f>
        <v>60.7</v>
      </c>
      <c r="L9" s="24" t="n">
        <f aca="false">ROUND(L8/(L$7/10)*100,1)</f>
        <v>51</v>
      </c>
      <c r="M9" s="24" t="n">
        <f aca="false">ROUND(M8/(M$7/10)*100,1)</f>
        <v>51.6</v>
      </c>
      <c r="N9" s="24" t="n">
        <f aca="false">ROUND(N8/(N$7/10)*100,1)</f>
        <v>0</v>
      </c>
      <c r="O9" s="25" t="n">
        <f aca="false">O8/($O$7/10)</f>
        <v>0.537373310810811</v>
      </c>
    </row>
    <row r="10" customFormat="false" ht="18" hidden="false" customHeight="true" outlineLevel="0" collapsed="false">
      <c r="A10" s="17"/>
      <c r="B10" s="18" t="s">
        <v>20</v>
      </c>
      <c r="C10" s="19" t="n">
        <v>63</v>
      </c>
      <c r="D10" s="20" t="n">
        <v>68</v>
      </c>
      <c r="E10" s="20" t="n">
        <v>73</v>
      </c>
      <c r="F10" s="20" t="n">
        <v>76</v>
      </c>
      <c r="G10" s="20" t="n">
        <v>68</v>
      </c>
      <c r="H10" s="20" t="n">
        <v>75</v>
      </c>
      <c r="I10" s="20" t="n">
        <v>73</v>
      </c>
      <c r="J10" s="21" t="n">
        <v>80</v>
      </c>
      <c r="K10" s="21" t="n">
        <v>62</v>
      </c>
      <c r="L10" s="20" t="n">
        <v>65</v>
      </c>
      <c r="M10" s="20" t="n">
        <v>72</v>
      </c>
      <c r="N10" s="22" t="n">
        <v>0</v>
      </c>
      <c r="O10" s="23" t="n">
        <f aca="false">SUM(C10:N10)</f>
        <v>775</v>
      </c>
    </row>
    <row r="11" customFormat="false" ht="18" hidden="false" customHeight="true" outlineLevel="0" collapsed="false">
      <c r="A11" s="17"/>
      <c r="B11" s="18"/>
      <c r="C11" s="24" t="n">
        <f aca="false">ROUND(C10/(C$7/10)*100,1)</f>
        <v>72.7</v>
      </c>
      <c r="D11" s="24" t="n">
        <f aca="false">ROUND(D10/(D$7/10)*100,1)</f>
        <v>75.8</v>
      </c>
      <c r="E11" s="24" t="n">
        <f aca="false">ROUND(E10/(E$7/10)*100,1)</f>
        <v>84.8</v>
      </c>
      <c r="F11" s="24" t="n">
        <f aca="false">ROUND(F10/(F$7/10)*100,1)</f>
        <v>85.3</v>
      </c>
      <c r="G11" s="24" t="n">
        <f aca="false">ROUND(G10/(G$7/10)*100,1)</f>
        <v>75.8</v>
      </c>
      <c r="H11" s="24" t="n">
        <f aca="false">ROUND(H10/(H$7/10)*100,1)</f>
        <v>87.2</v>
      </c>
      <c r="I11" s="24" t="n">
        <f aca="false">ROUND(I10/(I$7/10)*100,1)</f>
        <v>84.4</v>
      </c>
      <c r="J11" s="24" t="n">
        <f aca="false">ROUND(J10/(J$7/10)*100,1)</f>
        <v>92.9</v>
      </c>
      <c r="K11" s="24" t="n">
        <f aca="false">ROUND(K10/(K$7/10)*100,1)</f>
        <v>76.8</v>
      </c>
      <c r="L11" s="24" t="n">
        <f aca="false">ROUND(L10/(L$7/10)*100,1)</f>
        <v>80.8</v>
      </c>
      <c r="M11" s="24" t="n">
        <f aca="false">ROUND(M10/(M$7/10)*100,1)</f>
        <v>86.4</v>
      </c>
      <c r="N11" s="24" t="n">
        <f aca="false">ROUND(N10/(N$7/10)*100,1)</f>
        <v>0</v>
      </c>
      <c r="O11" s="25" t="n">
        <f aca="false">O10/($O$7/10)</f>
        <v>0.818201013513514</v>
      </c>
    </row>
    <row r="12" customFormat="false" ht="18" hidden="false" customHeight="true" outlineLevel="0" collapsed="false">
      <c r="A12" s="17"/>
      <c r="B12" s="18" t="s">
        <v>21</v>
      </c>
      <c r="C12" s="19" t="n">
        <v>48</v>
      </c>
      <c r="D12" s="20" t="n">
        <v>42</v>
      </c>
      <c r="E12" s="20" t="n">
        <v>50</v>
      </c>
      <c r="F12" s="20" t="n">
        <v>50</v>
      </c>
      <c r="G12" s="20" t="n">
        <v>61</v>
      </c>
      <c r="H12" s="20" t="n">
        <v>45</v>
      </c>
      <c r="I12" s="20" t="n">
        <v>63</v>
      </c>
      <c r="J12" s="21" t="n">
        <v>64</v>
      </c>
      <c r="K12" s="21" t="n">
        <v>50</v>
      </c>
      <c r="L12" s="20" t="n">
        <v>38</v>
      </c>
      <c r="M12" s="20" t="n">
        <v>51</v>
      </c>
      <c r="N12" s="22" t="n">
        <v>0</v>
      </c>
      <c r="O12" s="23" t="n">
        <f aca="false">SUM(C12:N12)</f>
        <v>562</v>
      </c>
    </row>
    <row r="13" customFormat="false" ht="18" hidden="false" customHeight="true" outlineLevel="0" collapsed="false">
      <c r="A13" s="17"/>
      <c r="B13" s="18"/>
      <c r="C13" s="24" t="n">
        <f aca="false">ROUND(C12/(C$7/10)*100,1)</f>
        <v>55.4</v>
      </c>
      <c r="D13" s="24" t="n">
        <f aca="false">ROUND(D12/(D$7/10)*100,1)</f>
        <v>46.8</v>
      </c>
      <c r="E13" s="24" t="n">
        <f aca="false">ROUND(E12/(E$7/10)*100,1)</f>
        <v>58.1</v>
      </c>
      <c r="F13" s="24" t="n">
        <f aca="false">ROUND(F12/(F$7/10)*100,1)</f>
        <v>56.1</v>
      </c>
      <c r="G13" s="24" t="n">
        <f aca="false">ROUND(G12/(G$7/10)*100,1)</f>
        <v>68</v>
      </c>
      <c r="H13" s="24" t="n">
        <f aca="false">ROUND(H12/(H$7/10)*100,1)</f>
        <v>52.3</v>
      </c>
      <c r="I13" s="24" t="n">
        <f aca="false">ROUND(I12/(I$7/10)*100,1)</f>
        <v>72.8</v>
      </c>
      <c r="J13" s="24" t="n">
        <f aca="false">ROUND(J12/(J$7/10)*100,1)</f>
        <v>74.3</v>
      </c>
      <c r="K13" s="24" t="n">
        <f aca="false">ROUND(K12/(K$7/10)*100,1)</f>
        <v>62</v>
      </c>
      <c r="L13" s="24" t="n">
        <f aca="false">ROUND(L12/(L$7/10)*100,1)</f>
        <v>47.3</v>
      </c>
      <c r="M13" s="24" t="n">
        <f aca="false">ROUND(M12/(M$7/10)*100,1)</f>
        <v>61.2</v>
      </c>
      <c r="N13" s="24" t="n">
        <f aca="false">ROUND(N12/(N$7/10)*100,1)</f>
        <v>0</v>
      </c>
      <c r="O13" s="25" t="n">
        <f aca="false">O12/($O$7/10)</f>
        <v>0.593327702702703</v>
      </c>
    </row>
    <row r="14" customFormat="false" ht="18" hidden="false" customHeight="true" outlineLevel="0" collapsed="false">
      <c r="A14" s="17"/>
      <c r="B14" s="18" t="s">
        <v>22</v>
      </c>
      <c r="C14" s="19" t="n">
        <v>59</v>
      </c>
      <c r="D14" s="20" t="n">
        <v>50</v>
      </c>
      <c r="E14" s="20" t="n">
        <v>52</v>
      </c>
      <c r="F14" s="20" t="n">
        <v>51</v>
      </c>
      <c r="G14" s="20" t="n">
        <v>56</v>
      </c>
      <c r="H14" s="20" t="n">
        <v>46</v>
      </c>
      <c r="I14" s="20" t="n">
        <v>57</v>
      </c>
      <c r="J14" s="21" t="n">
        <v>53</v>
      </c>
      <c r="K14" s="21" t="n">
        <v>50</v>
      </c>
      <c r="L14" s="20" t="n">
        <v>37</v>
      </c>
      <c r="M14" s="20" t="n">
        <v>46</v>
      </c>
      <c r="N14" s="22" t="n">
        <v>1</v>
      </c>
      <c r="O14" s="23" t="n">
        <f aca="false">SUM(C14:N14)</f>
        <v>558</v>
      </c>
    </row>
    <row r="15" customFormat="false" ht="18" hidden="false" customHeight="true" outlineLevel="0" collapsed="false">
      <c r="A15" s="17"/>
      <c r="B15" s="18"/>
      <c r="C15" s="24" t="n">
        <f aca="false">ROUND(C14/(C$7/10)*100,1)</f>
        <v>68.1</v>
      </c>
      <c r="D15" s="24" t="n">
        <f aca="false">ROUND(D14/(D$7/10)*100,1)</f>
        <v>55.7</v>
      </c>
      <c r="E15" s="24" t="n">
        <f aca="false">ROUND(E14/(E$7/10)*100,1)</f>
        <v>60.4</v>
      </c>
      <c r="F15" s="24" t="n">
        <f aca="false">ROUND(F14/(F$7/10)*100,1)</f>
        <v>57.2</v>
      </c>
      <c r="G15" s="24" t="n">
        <f aca="false">ROUND(G14/(G$7/10)*100,1)</f>
        <v>62.4</v>
      </c>
      <c r="H15" s="24" t="n">
        <f aca="false">ROUND(H14/(H$7/10)*100,1)</f>
        <v>53.5</v>
      </c>
      <c r="I15" s="24" t="n">
        <f aca="false">ROUND(I14/(I$7/10)*100,1)</f>
        <v>65.9</v>
      </c>
      <c r="J15" s="24" t="n">
        <f aca="false">ROUND(J14/(J$7/10)*100,1)</f>
        <v>61.6</v>
      </c>
      <c r="K15" s="24" t="n">
        <f aca="false">ROUND(K14/(K$7/10)*100,1)</f>
        <v>62</v>
      </c>
      <c r="L15" s="24" t="n">
        <f aca="false">ROUND(L14/(L$7/10)*100,1)</f>
        <v>46</v>
      </c>
      <c r="M15" s="24" t="n">
        <f aca="false">ROUND(M14/(M$7/10)*100,1)</f>
        <v>55.2</v>
      </c>
      <c r="N15" s="24" t="n">
        <f aca="false">ROUND(N14/(N$7/10)*100,1)</f>
        <v>33.3</v>
      </c>
      <c r="O15" s="25" t="n">
        <f aca="false">O14/($O$7/10)</f>
        <v>0.58910472972973</v>
      </c>
    </row>
    <row r="16" customFormat="false" ht="18" hidden="false" customHeight="true" outlineLevel="0" collapsed="false">
      <c r="A16" s="17"/>
      <c r="B16" s="18" t="s">
        <v>23</v>
      </c>
      <c r="C16" s="19" t="n">
        <v>50</v>
      </c>
      <c r="D16" s="20" t="n">
        <v>56</v>
      </c>
      <c r="E16" s="20" t="n">
        <v>59</v>
      </c>
      <c r="F16" s="20" t="n">
        <v>67</v>
      </c>
      <c r="G16" s="20" t="n">
        <v>55</v>
      </c>
      <c r="H16" s="20" t="n">
        <v>56</v>
      </c>
      <c r="I16" s="20" t="n">
        <v>57</v>
      </c>
      <c r="J16" s="21" t="n">
        <v>65</v>
      </c>
      <c r="K16" s="21" t="n">
        <v>56</v>
      </c>
      <c r="L16" s="20" t="n">
        <v>46</v>
      </c>
      <c r="M16" s="20" t="n">
        <v>50</v>
      </c>
      <c r="N16" s="22" t="n">
        <v>2</v>
      </c>
      <c r="O16" s="23" t="n">
        <f aca="false">SUM(C16:N16)</f>
        <v>619</v>
      </c>
    </row>
    <row r="17" customFormat="false" ht="18" hidden="false" customHeight="true" outlineLevel="0" collapsed="false">
      <c r="A17" s="17"/>
      <c r="B17" s="18"/>
      <c r="C17" s="24" t="n">
        <f aca="false">ROUND(C16/(C$7/10)*100,1)</f>
        <v>57.7</v>
      </c>
      <c r="D17" s="24" t="n">
        <f aca="false">ROUND(D16/(D$7/10)*100,1)</f>
        <v>62.4</v>
      </c>
      <c r="E17" s="24" t="n">
        <f aca="false">ROUND(E16/(E$7/10)*100,1)</f>
        <v>68.5</v>
      </c>
      <c r="F17" s="24" t="n">
        <f aca="false">ROUND(F16/(F$7/10)*100,1)</f>
        <v>75.2</v>
      </c>
      <c r="G17" s="24" t="n">
        <f aca="false">ROUND(G16/(G$7/10)*100,1)</f>
        <v>61.3</v>
      </c>
      <c r="H17" s="24" t="n">
        <f aca="false">ROUND(H16/(H$7/10)*100,1)</f>
        <v>65.1</v>
      </c>
      <c r="I17" s="24" t="n">
        <f aca="false">ROUND(I16/(I$7/10)*100,1)</f>
        <v>65.9</v>
      </c>
      <c r="J17" s="24" t="n">
        <f aca="false">ROUND(J16/(J$7/10)*100,1)</f>
        <v>75.5</v>
      </c>
      <c r="K17" s="24" t="n">
        <f aca="false">ROUND(K16/(K$7/10)*100,1)</f>
        <v>69.4</v>
      </c>
      <c r="L17" s="24" t="n">
        <f aca="false">ROUND(L16/(L$7/10)*100,1)</f>
        <v>57.2</v>
      </c>
      <c r="M17" s="24" t="n">
        <f aca="false">ROUND(M16/(M$7/10)*100,1)</f>
        <v>60</v>
      </c>
      <c r="N17" s="24" t="n">
        <f aca="false">ROUND(N16/(N$7/10)*100,1)</f>
        <v>66.7</v>
      </c>
      <c r="O17" s="25" t="n">
        <f aca="false">O16/($O$7/10)</f>
        <v>0.653505067567568</v>
      </c>
    </row>
    <row r="18" customFormat="false" ht="18" hidden="false" customHeight="true" outlineLevel="0" collapsed="false">
      <c r="A18" s="17"/>
      <c r="B18" s="18" t="s">
        <v>24</v>
      </c>
      <c r="C18" s="19" t="n">
        <v>58</v>
      </c>
      <c r="D18" s="20" t="n">
        <v>51</v>
      </c>
      <c r="E18" s="20" t="n">
        <v>59</v>
      </c>
      <c r="F18" s="20" t="n">
        <v>53</v>
      </c>
      <c r="G18" s="20" t="n">
        <v>48</v>
      </c>
      <c r="H18" s="20" t="n">
        <v>49</v>
      </c>
      <c r="I18" s="20" t="n">
        <v>52</v>
      </c>
      <c r="J18" s="21" t="n">
        <v>61</v>
      </c>
      <c r="K18" s="21" t="n">
        <v>45</v>
      </c>
      <c r="L18" s="20" t="n">
        <v>45</v>
      </c>
      <c r="M18" s="20" t="n">
        <v>47</v>
      </c>
      <c r="N18" s="22" t="n">
        <v>0</v>
      </c>
      <c r="O18" s="23" t="n">
        <f aca="false">SUM(C18:N18)</f>
        <v>568</v>
      </c>
    </row>
    <row r="19" customFormat="false" ht="18" hidden="false" customHeight="true" outlineLevel="0" collapsed="false">
      <c r="A19" s="17"/>
      <c r="B19" s="18"/>
      <c r="C19" s="24" t="n">
        <f aca="false">ROUND(C18/(C$7/10)*100,1)</f>
        <v>67</v>
      </c>
      <c r="D19" s="24" t="n">
        <f aca="false">ROUND(D18/(D$7/10)*100,1)</f>
        <v>56.9</v>
      </c>
      <c r="E19" s="24" t="n">
        <f aca="false">ROUND(E18/(E$7/10)*100,1)</f>
        <v>68.5</v>
      </c>
      <c r="F19" s="24" t="n">
        <f aca="false">ROUND(F18/(F$7/10)*100,1)</f>
        <v>59.5</v>
      </c>
      <c r="G19" s="24" t="n">
        <f aca="false">ROUND(G18/(G$7/10)*100,1)</f>
        <v>53.5</v>
      </c>
      <c r="H19" s="24" t="n">
        <f aca="false">ROUND(H18/(H$7/10)*100,1)</f>
        <v>57</v>
      </c>
      <c r="I19" s="24" t="n">
        <f aca="false">ROUND(I18/(I$7/10)*100,1)</f>
        <v>60.1</v>
      </c>
      <c r="J19" s="24" t="n">
        <f aca="false">ROUND(J18/(J$7/10)*100,1)</f>
        <v>70.8</v>
      </c>
      <c r="K19" s="24" t="n">
        <f aca="false">ROUND(K18/(K$7/10)*100,1)</f>
        <v>55.8</v>
      </c>
      <c r="L19" s="24" t="n">
        <f aca="false">ROUND(L18/(L$7/10)*100,1)</f>
        <v>56</v>
      </c>
      <c r="M19" s="24" t="n">
        <f aca="false">ROUND(M18/(M$7/10)*100,1)</f>
        <v>56.4</v>
      </c>
      <c r="N19" s="24" t="n">
        <f aca="false">ROUND(N18/(N$7/10)*100,1)</f>
        <v>0</v>
      </c>
      <c r="O19" s="25" t="n">
        <f aca="false">O18/($O$7/10)</f>
        <v>0.599662162162162</v>
      </c>
    </row>
    <row r="20" customFormat="false" ht="18" hidden="false" customHeight="true" outlineLevel="0" collapsed="false">
      <c r="A20" s="17"/>
      <c r="B20" s="18" t="s">
        <v>25</v>
      </c>
      <c r="C20" s="19" t="n">
        <v>51</v>
      </c>
      <c r="D20" s="20" t="n">
        <v>48</v>
      </c>
      <c r="E20" s="20" t="n">
        <v>52</v>
      </c>
      <c r="F20" s="20" t="n">
        <v>50</v>
      </c>
      <c r="G20" s="20" t="n">
        <v>46</v>
      </c>
      <c r="H20" s="20" t="n">
        <v>51</v>
      </c>
      <c r="I20" s="20" t="n">
        <v>50</v>
      </c>
      <c r="J20" s="21" t="n">
        <v>47</v>
      </c>
      <c r="K20" s="21" t="n">
        <v>39</v>
      </c>
      <c r="L20" s="20" t="n">
        <v>45</v>
      </c>
      <c r="M20" s="20" t="n">
        <v>49</v>
      </c>
      <c r="N20" s="22" t="n">
        <v>1</v>
      </c>
      <c r="O20" s="23" t="n">
        <f aca="false">SUM(C20:N20)</f>
        <v>529</v>
      </c>
    </row>
    <row r="21" customFormat="false" ht="18" hidden="false" customHeight="true" outlineLevel="0" collapsed="false">
      <c r="A21" s="17"/>
      <c r="B21" s="18"/>
      <c r="C21" s="24" t="n">
        <f aca="false">ROUND(C20/(C$7/10)*100,1)</f>
        <v>58.9</v>
      </c>
      <c r="D21" s="24" t="n">
        <f aca="false">ROUND(D20/(D$7/10)*100,1)</f>
        <v>53.5</v>
      </c>
      <c r="E21" s="24" t="n">
        <f aca="false">ROUND(E20/(E$7/10)*100,1)</f>
        <v>60.4</v>
      </c>
      <c r="F21" s="24" t="n">
        <f aca="false">ROUND(F20/(F$7/10)*100,1)</f>
        <v>56.1</v>
      </c>
      <c r="G21" s="24" t="n">
        <f aca="false">ROUND(G20/(G$7/10)*100,1)</f>
        <v>51.3</v>
      </c>
      <c r="H21" s="24" t="n">
        <f aca="false">ROUND(H20/(H$7/10)*100,1)</f>
        <v>59.3</v>
      </c>
      <c r="I21" s="24" t="n">
        <f aca="false">ROUND(I20/(I$7/10)*100,1)</f>
        <v>57.8</v>
      </c>
      <c r="J21" s="24" t="n">
        <f aca="false">ROUND(J20/(J$7/10)*100,1)</f>
        <v>54.6</v>
      </c>
      <c r="K21" s="24" t="n">
        <f aca="false">ROUND(K20/(K$7/10)*100,1)</f>
        <v>48.3</v>
      </c>
      <c r="L21" s="24" t="n">
        <f aca="false">ROUND(L20/(L$7/10)*100,1)</f>
        <v>56</v>
      </c>
      <c r="M21" s="24" t="n">
        <f aca="false">ROUND(M20/(M$7/10)*100,1)</f>
        <v>58.8</v>
      </c>
      <c r="N21" s="24" t="n">
        <f aca="false">ROUND(N20/(N$7/10)*100,1)</f>
        <v>33.3</v>
      </c>
      <c r="O21" s="25" t="n">
        <f aca="false">O20/($O$7/10)</f>
        <v>0.558488175675676</v>
      </c>
    </row>
    <row r="22" customFormat="false" ht="18" hidden="false" customHeight="true" outlineLevel="0" collapsed="false">
      <c r="A22" s="17"/>
      <c r="B22" s="18" t="s">
        <v>26</v>
      </c>
      <c r="C22" s="19" t="n">
        <v>56</v>
      </c>
      <c r="D22" s="20" t="n">
        <v>66</v>
      </c>
      <c r="E22" s="20" t="n">
        <v>59</v>
      </c>
      <c r="F22" s="20" t="n">
        <v>51</v>
      </c>
      <c r="G22" s="20" t="n">
        <v>44</v>
      </c>
      <c r="H22" s="20" t="n">
        <v>57</v>
      </c>
      <c r="I22" s="20" t="n">
        <v>57</v>
      </c>
      <c r="J22" s="21" t="n">
        <v>58</v>
      </c>
      <c r="K22" s="21" t="n">
        <v>52</v>
      </c>
      <c r="L22" s="20" t="n">
        <v>52</v>
      </c>
      <c r="M22" s="20" t="n">
        <v>57</v>
      </c>
      <c r="N22" s="22" t="n">
        <v>1</v>
      </c>
      <c r="O22" s="23" t="n">
        <f aca="false">SUM(C22:N22)</f>
        <v>610</v>
      </c>
    </row>
    <row r="23" customFormat="false" ht="18" hidden="false" customHeight="true" outlineLevel="0" collapsed="false">
      <c r="A23" s="17"/>
      <c r="B23" s="18"/>
      <c r="C23" s="24" t="n">
        <f aca="false">ROUND(C22/(C$7/10)*100,1)</f>
        <v>64.7</v>
      </c>
      <c r="D23" s="24" t="n">
        <f aca="false">ROUND(D22/(D$7/10)*100,1)</f>
        <v>73.6</v>
      </c>
      <c r="E23" s="24" t="n">
        <f aca="false">ROUND(E22/(E$7/10)*100,1)</f>
        <v>68.5</v>
      </c>
      <c r="F23" s="24" t="n">
        <f aca="false">ROUND(F22/(F$7/10)*100,1)</f>
        <v>57.2</v>
      </c>
      <c r="G23" s="24" t="n">
        <f aca="false">ROUND(G22/(G$7/10)*100,1)</f>
        <v>49.1</v>
      </c>
      <c r="H23" s="24" t="n">
        <f aca="false">ROUND(H22/(H$7/10)*100,1)</f>
        <v>66.3</v>
      </c>
      <c r="I23" s="24" t="n">
        <f aca="false">ROUND(I22/(I$7/10)*100,1)</f>
        <v>65.9</v>
      </c>
      <c r="J23" s="24" t="n">
        <f aca="false">ROUND(J22/(J$7/10)*100,1)</f>
        <v>67.4</v>
      </c>
      <c r="K23" s="24" t="n">
        <f aca="false">ROUND(K22/(K$7/10)*100,1)</f>
        <v>64.4</v>
      </c>
      <c r="L23" s="24" t="n">
        <f aca="false">ROUND(L22/(L$7/10)*100,1)</f>
        <v>64.7</v>
      </c>
      <c r="M23" s="24" t="n">
        <f aca="false">ROUND(M22/(M$7/10)*100,1)</f>
        <v>68.4</v>
      </c>
      <c r="N23" s="24" t="n">
        <f aca="false">ROUND(N22/(N$7/10)*100,1)</f>
        <v>33.3</v>
      </c>
      <c r="O23" s="25" t="n">
        <f aca="false">O22/($O$7/10)</f>
        <v>0.644003378378378</v>
      </c>
    </row>
    <row r="24" customFormat="false" ht="18" hidden="false" customHeight="true" outlineLevel="0" collapsed="false">
      <c r="A24" s="17"/>
      <c r="B24" s="18" t="s">
        <v>27</v>
      </c>
      <c r="C24" s="19" t="n">
        <v>67</v>
      </c>
      <c r="D24" s="20" t="n">
        <v>62</v>
      </c>
      <c r="E24" s="20" t="n">
        <v>68</v>
      </c>
      <c r="F24" s="20" t="n">
        <v>74</v>
      </c>
      <c r="G24" s="20" t="n">
        <v>70</v>
      </c>
      <c r="H24" s="20" t="n">
        <v>68</v>
      </c>
      <c r="I24" s="20" t="n">
        <v>64</v>
      </c>
      <c r="J24" s="21" t="n">
        <v>56</v>
      </c>
      <c r="K24" s="21" t="n">
        <v>47</v>
      </c>
      <c r="L24" s="20" t="n">
        <v>40</v>
      </c>
      <c r="M24" s="20" t="n">
        <v>54</v>
      </c>
      <c r="N24" s="22" t="n">
        <v>2</v>
      </c>
      <c r="O24" s="23" t="n">
        <f aca="false">SUM(C24:N24)</f>
        <v>672</v>
      </c>
    </row>
    <row r="25" customFormat="false" ht="18" hidden="false" customHeight="true" outlineLevel="0" collapsed="false">
      <c r="A25" s="17"/>
      <c r="B25" s="18"/>
      <c r="C25" s="24" t="n">
        <f aca="false">ROUND(C24/(C$7/10)*100,1)</f>
        <v>77.4</v>
      </c>
      <c r="D25" s="24" t="n">
        <f aca="false">ROUND(D24/(D$7/10)*100,1)</f>
        <v>69.1</v>
      </c>
      <c r="E25" s="24" t="n">
        <f aca="false">ROUND(E24/(E$7/10)*100,1)</f>
        <v>79</v>
      </c>
      <c r="F25" s="24" t="n">
        <f aca="false">ROUND(F24/(F$7/10)*100,1)</f>
        <v>83.1</v>
      </c>
      <c r="G25" s="24" t="n">
        <f aca="false">ROUND(G24/(G$7/10)*100,1)</f>
        <v>78</v>
      </c>
      <c r="H25" s="24" t="n">
        <f aca="false">ROUND(H24/(H$7/10)*100,1)</f>
        <v>79.1</v>
      </c>
      <c r="I25" s="24" t="n">
        <f aca="false">ROUND(I24/(I$7/10)*100,1)</f>
        <v>74</v>
      </c>
      <c r="J25" s="24" t="n">
        <f aca="false">ROUND(J24/(J$7/10)*100,1)</f>
        <v>65</v>
      </c>
      <c r="K25" s="24" t="n">
        <f aca="false">ROUND(K24/(K$7/10)*100,1)</f>
        <v>58.2</v>
      </c>
      <c r="L25" s="24" t="n">
        <f aca="false">ROUND(L24/(L$7/10)*100,1)</f>
        <v>49.8</v>
      </c>
      <c r="M25" s="24" t="n">
        <f aca="false">ROUND(M24/(M$7/10)*100,1)</f>
        <v>64.8</v>
      </c>
      <c r="N25" s="24" t="n">
        <f aca="false">ROUND(N24/(N$7/10)*100,1)</f>
        <v>66.7</v>
      </c>
      <c r="O25" s="25" t="n">
        <f aca="false">O24/($O$7/10)</f>
        <v>0.709459459459459</v>
      </c>
    </row>
    <row r="26" customFormat="false" ht="18" hidden="false" customHeight="true" outlineLevel="0" collapsed="false">
      <c r="A26" s="17"/>
      <c r="B26" s="18" t="s">
        <v>28</v>
      </c>
      <c r="C26" s="19" t="n">
        <v>70</v>
      </c>
      <c r="D26" s="20" t="n">
        <v>67</v>
      </c>
      <c r="E26" s="20" t="n">
        <v>74</v>
      </c>
      <c r="F26" s="20" t="n">
        <v>82</v>
      </c>
      <c r="G26" s="20" t="n">
        <v>76</v>
      </c>
      <c r="H26" s="20" t="n">
        <v>78</v>
      </c>
      <c r="I26" s="20" t="n">
        <v>80</v>
      </c>
      <c r="J26" s="21" t="n">
        <v>82</v>
      </c>
      <c r="K26" s="21" t="n">
        <v>68</v>
      </c>
      <c r="L26" s="20" t="n">
        <v>77</v>
      </c>
      <c r="M26" s="20" t="n">
        <v>75</v>
      </c>
      <c r="N26" s="22" t="n">
        <v>0</v>
      </c>
      <c r="O26" s="23" t="n">
        <f aca="false">SUM(C26:N26)</f>
        <v>829</v>
      </c>
    </row>
    <row r="27" customFormat="false" ht="18" hidden="false" customHeight="true" outlineLevel="0" collapsed="false">
      <c r="A27" s="17"/>
      <c r="B27" s="18"/>
      <c r="C27" s="24" t="n">
        <f aca="false">ROUND(C26/(C$7/10)*100,1)</f>
        <v>80.8</v>
      </c>
      <c r="D27" s="24" t="n">
        <f aca="false">ROUND(D26/(D$7/10)*100,1)</f>
        <v>74.7</v>
      </c>
      <c r="E27" s="24" t="n">
        <f aca="false">ROUND(E26/(E$7/10)*100,1)</f>
        <v>85.9</v>
      </c>
      <c r="F27" s="24" t="n">
        <f aca="false">ROUND(F26/(F$7/10)*100,1)</f>
        <v>92</v>
      </c>
      <c r="G27" s="24" t="n">
        <f aca="false">ROUND(G26/(G$7/10)*100,1)</f>
        <v>84.7</v>
      </c>
      <c r="H27" s="24" t="n">
        <f aca="false">ROUND(H26/(H$7/10)*100,1)</f>
        <v>90.7</v>
      </c>
      <c r="I27" s="24" t="n">
        <f aca="false">ROUND(I26/(I$7/10)*100,1)</f>
        <v>92.5</v>
      </c>
      <c r="J27" s="24" t="n">
        <f aca="false">ROUND(J26/(J$7/10)*100,1)</f>
        <v>95.2</v>
      </c>
      <c r="K27" s="24" t="n">
        <f aca="false">ROUND(K26/(K$7/10)*100,1)</f>
        <v>84.3</v>
      </c>
      <c r="L27" s="24" t="n">
        <f aca="false">ROUND(L26/(L$7/10)*100,1)</f>
        <v>95.8</v>
      </c>
      <c r="M27" s="24" t="n">
        <f aca="false">ROUND(M26/(M$7/10)*100,1)</f>
        <v>90</v>
      </c>
      <c r="N27" s="24" t="n">
        <f aca="false">ROUND(N26/(N$7/10)*100,1)</f>
        <v>0</v>
      </c>
      <c r="O27" s="25" t="n">
        <f aca="false">O26/($O$7/10)</f>
        <v>0.875211148648649</v>
      </c>
    </row>
    <row r="28" customFormat="false" ht="30.2" hidden="false" customHeight="true" outlineLevel="0" collapsed="false">
      <c r="B28" s="11" t="s">
        <v>29</v>
      </c>
      <c r="C28" s="26" t="n">
        <f aca="false">SUM(SUM(C8+C10+C12+C14+C16+C18+C20+C22+C24+C26))</f>
        <v>565</v>
      </c>
      <c r="D28" s="26" t="n">
        <f aca="false">SUM(SUM(D8+D10+D12+D14+D16+D18+D20+D22+D24+D26))</f>
        <v>547</v>
      </c>
      <c r="E28" s="26" t="n">
        <f aca="false">SUM(SUM(E8+E10+E12+E14+E16+E18+E20+E22+E24+E26))</f>
        <v>599</v>
      </c>
      <c r="F28" s="26" t="n">
        <f aca="false">SUM(SUM(F8+F10+F12+F14+F16+F18+F20+F22+F24+F26))</f>
        <v>605</v>
      </c>
      <c r="G28" s="26" t="n">
        <f aca="false">SUM(SUM(G8+G10+G12+G14+G16+G18+G20+G22+G24+G26))</f>
        <v>566</v>
      </c>
      <c r="H28" s="26" t="n">
        <f aca="false">SUM(SUM(H8+H10+H12+H14+H16+H18+H20+H22+H24+H26))</f>
        <v>565</v>
      </c>
      <c r="I28" s="26" t="n">
        <f aca="false">SUM(SUM(I8+I10+I12+I14+I16+I18+I20+I22+I24+I26))</f>
        <v>607</v>
      </c>
      <c r="J28" s="26" t="n">
        <f aca="false">SUM(SUM(J8+J10+J12+J14+J16+J18+J20+J22+J24+J26))</f>
        <v>622</v>
      </c>
      <c r="K28" s="26" t="n">
        <f aca="false">SUM(SUM(K8+K10+K12+K14+K16+K18+K20+K22+K24+K26))</f>
        <v>518</v>
      </c>
      <c r="L28" s="26" t="n">
        <f aca="false">SUM(SUM(L8+L10+L12+L14+L16+L18+L20+L22+L24+L26))</f>
        <v>486</v>
      </c>
      <c r="M28" s="26" t="n">
        <f aca="false">SUM(SUM(M8+M10+M12+M14+M16+M18+M20+M22+M24+M26))</f>
        <v>544</v>
      </c>
      <c r="N28" s="26" t="n">
        <f aca="false">SUM(SUM(N8+N10+N12+N14+N16+N18+N20+N22+N24+N26))</f>
        <v>7</v>
      </c>
      <c r="O28" s="27" t="n">
        <f aca="false">SUM(SUM(O8+O10+O12+O14+O16+O18+O20+O22+O24+O26))</f>
        <v>6231</v>
      </c>
    </row>
    <row r="29" customFormat="false" ht="30.2" hidden="false" customHeight="true" outlineLevel="0" collapsed="false">
      <c r="B29" s="11"/>
      <c r="C29" s="28" t="n">
        <f aca="false">ROUND(C28/C7*100,1)</f>
        <v>65.2</v>
      </c>
      <c r="D29" s="28" t="n">
        <f aca="false">ROUND(D28/D7*100,1)</f>
        <v>61</v>
      </c>
      <c r="E29" s="28" t="n">
        <f aca="false">ROUND(E28/E7*100,1)</f>
        <v>69.6</v>
      </c>
      <c r="F29" s="28" t="n">
        <f aca="false">ROUND(F28/F7*100,1)</f>
        <v>67.9</v>
      </c>
      <c r="G29" s="28" t="n">
        <f aca="false">ROUND(G28/G7*100,1)</f>
        <v>63.1</v>
      </c>
      <c r="H29" s="28" t="n">
        <f aca="false">ROUND(H28/H7*100,1)</f>
        <v>65.7</v>
      </c>
      <c r="I29" s="28" t="n">
        <f aca="false">ROUND(I28/I7*100,1)</f>
        <v>70.2</v>
      </c>
      <c r="J29" s="28" t="n">
        <f aca="false">ROUND(J28/J7*100,1)</f>
        <v>72.2</v>
      </c>
      <c r="K29" s="28" t="n">
        <f aca="false">ROUND(K28/K7*100,1)</f>
        <v>64.2</v>
      </c>
      <c r="L29" s="28" t="n">
        <f aca="false">ROUND(L28/L7*100,1)</f>
        <v>60.4</v>
      </c>
      <c r="M29" s="28" t="n">
        <f aca="false">ROUND(M28/M7*100,1)</f>
        <v>65.3</v>
      </c>
      <c r="N29" s="28" t="n">
        <f aca="false">ROUND(N28/N7*100,1)</f>
        <v>23.3</v>
      </c>
      <c r="O29" s="29" t="n">
        <f aca="false">O28/O7</f>
        <v>0.657833614864865</v>
      </c>
    </row>
    <row r="30" customFormat="false" ht="1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</row>
    <row r="31" customFormat="false" ht="30.2" hidden="false" customHeight="true" outlineLevel="0" collapsed="false">
      <c r="A31" s="12" t="s">
        <v>30</v>
      </c>
      <c r="B31" s="12"/>
      <c r="C31" s="33" t="n">
        <v>290</v>
      </c>
      <c r="D31" s="34" t="n">
        <v>300</v>
      </c>
      <c r="E31" s="34" t="n">
        <v>290</v>
      </c>
      <c r="F31" s="34" t="n">
        <v>300</v>
      </c>
      <c r="G31" s="34" t="n">
        <v>300</v>
      </c>
      <c r="H31" s="34" t="n">
        <v>290</v>
      </c>
      <c r="I31" s="34" t="n">
        <v>300</v>
      </c>
      <c r="J31" s="34" t="n">
        <v>290</v>
      </c>
      <c r="K31" s="34" t="n">
        <v>270</v>
      </c>
      <c r="L31" s="34" t="n">
        <v>270</v>
      </c>
      <c r="M31" s="34" t="n">
        <v>280</v>
      </c>
      <c r="N31" s="35" t="n">
        <v>10</v>
      </c>
      <c r="O31" s="36" t="n">
        <f aca="false">SUM(C31:N31)</f>
        <v>3190</v>
      </c>
    </row>
    <row r="32" customFormat="false" ht="30.2" hidden="false" customHeight="true" outlineLevel="0" collapsed="false">
      <c r="A32" s="18" t="s">
        <v>31</v>
      </c>
      <c r="B32" s="18"/>
      <c r="C32" s="37" t="n">
        <v>264</v>
      </c>
      <c r="D32" s="14" t="n">
        <v>266</v>
      </c>
      <c r="E32" s="14" t="n">
        <v>277</v>
      </c>
      <c r="F32" s="14" t="n">
        <v>279</v>
      </c>
      <c r="G32" s="14" t="n">
        <v>273</v>
      </c>
      <c r="H32" s="14" t="n">
        <v>266</v>
      </c>
      <c r="I32" s="14" t="n">
        <v>283</v>
      </c>
      <c r="J32" s="14" t="n">
        <v>278</v>
      </c>
      <c r="K32" s="14" t="n">
        <v>249</v>
      </c>
      <c r="L32" s="14" t="n">
        <v>238</v>
      </c>
      <c r="M32" s="14" t="n">
        <v>265</v>
      </c>
      <c r="N32" s="38" t="n">
        <v>5</v>
      </c>
      <c r="O32" s="36" t="n">
        <f aca="false">SUM(C32:N32)</f>
        <v>2943</v>
      </c>
    </row>
    <row r="33" customFormat="false" ht="30.2" hidden="false" customHeight="true" outlineLevel="0" collapsed="false">
      <c r="A33" s="18" t="s">
        <v>32</v>
      </c>
      <c r="B33" s="18"/>
      <c r="C33" s="39" t="n">
        <f aca="false">ROUND(C32/C31*100,1)</f>
        <v>91</v>
      </c>
      <c r="D33" s="39" t="n">
        <f aca="false">ROUND(D32/D31*100,1)</f>
        <v>88.7</v>
      </c>
      <c r="E33" s="39" t="n">
        <f aca="false">ROUND(E32/E31*100,1)</f>
        <v>95.5</v>
      </c>
      <c r="F33" s="39" t="n">
        <f aca="false">ROUND(F32/F31*100,1)</f>
        <v>93</v>
      </c>
      <c r="G33" s="39" t="n">
        <f aca="false">ROUND(G32/G31*100,1)</f>
        <v>91</v>
      </c>
      <c r="H33" s="39" t="n">
        <f aca="false">ROUND(H32/H31*100,1)</f>
        <v>91.7</v>
      </c>
      <c r="I33" s="39" t="n">
        <f aca="false">ROUND(I32/I31*100,1)</f>
        <v>94.3</v>
      </c>
      <c r="J33" s="39" t="n">
        <f aca="false">ROUND(J32/J31*100,1)</f>
        <v>95.9</v>
      </c>
      <c r="K33" s="39" t="n">
        <f aca="false">ROUND(K32/K31*100,1)</f>
        <v>92.2</v>
      </c>
      <c r="L33" s="39" t="n">
        <f aca="false">ROUND(L32/L31*100,1)</f>
        <v>88.1</v>
      </c>
      <c r="M33" s="39" t="n">
        <f aca="false">ROUND(M32/M31*100,1)</f>
        <v>94.6</v>
      </c>
      <c r="N33" s="39" t="n">
        <f aca="false">ROUND(N32/N31*100,1)</f>
        <v>50</v>
      </c>
      <c r="O33" s="40" t="n">
        <f aca="false">O32/O31</f>
        <v>0.922570532915361</v>
      </c>
    </row>
    <row r="34" customFormat="false" ht="15" hidden="false" customHeight="true" outlineLevel="0" collapsed="false">
      <c r="B34" s="3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2"/>
    </row>
    <row r="35" customFormat="false" ht="30.2" hidden="false" customHeight="true" outlineLevel="0" collapsed="false">
      <c r="A35" s="43" t="s">
        <v>33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4"/>
      <c r="Q35" s="44"/>
      <c r="R35" s="44"/>
    </row>
    <row r="36" customFormat="false" ht="30.2" hidden="false" customHeight="true" outlineLevel="0" collapsed="false">
      <c r="C36" s="45" t="s">
        <v>34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3.5" hidden="false" customHeight="true" outlineLevel="0" collapsed="false">
      <c r="C37" s="45" t="s">
        <v>35</v>
      </c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</sheetData>
  <mergeCells count="20">
    <mergeCell ref="A2:O2"/>
    <mergeCell ref="A7:B7"/>
    <mergeCell ref="A8:A2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A31:B31"/>
    <mergeCell ref="A32:B32"/>
    <mergeCell ref="A33:B33"/>
    <mergeCell ref="A35:O35"/>
    <mergeCell ref="C36:O36"/>
    <mergeCell ref="C37:O3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75"/>
    <col collapsed="false" customWidth="true" hidden="false" outlineLevel="0" max="14" min="3" style="1" width="7.12"/>
    <col collapsed="false" customWidth="true" hidden="false" outlineLevel="0" max="15" min="15" style="1" width="7.99"/>
    <col collapsed="false" customWidth="true" hidden="false" outlineLevel="0" max="16" min="16" style="1" width="6.74"/>
    <col collapsed="false" customWidth="false" hidden="false" outlineLevel="0" max="24" min="17" style="1" width="8.99"/>
    <col collapsed="false" customWidth="true" hidden="false" outlineLevel="0" max="25" min="25" style="1" width="23.12"/>
    <col collapsed="false" customWidth="false" hidden="false" outlineLevel="0" max="257" min="26" style="1" width="8.99"/>
  </cols>
  <sheetData>
    <row r="1" customFormat="false" ht="18.75" hidden="false" customHeight="true" outlineLevel="0" collapsed="false"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7" t="s">
        <v>36</v>
      </c>
      <c r="O1" s="47"/>
    </row>
    <row r="2" customFormat="false" ht="18.75" hidden="false" customHeight="true" outlineLevel="0" collapsed="false">
      <c r="A2" s="48" t="s">
        <v>3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18" hidden="false" customHeight="true" outlineLevel="0" collapsed="false"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8" hidden="false" customHeight="true" outlineLevel="0" collapsed="false">
      <c r="B4" s="49" t="s">
        <v>38</v>
      </c>
      <c r="O4" s="50" t="s">
        <v>39</v>
      </c>
      <c r="P4" s="44"/>
    </row>
    <row r="5" customFormat="false" ht="36" hidden="false" customHeight="true" outlineLevel="0" collapsed="false">
      <c r="B5" s="51" t="s">
        <v>40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52" t="s">
        <v>11</v>
      </c>
      <c r="K5" s="9" t="s">
        <v>12</v>
      </c>
      <c r="L5" s="9" t="s">
        <v>13</v>
      </c>
      <c r="M5" s="9" t="s">
        <v>14</v>
      </c>
      <c r="N5" s="10" t="s">
        <v>15</v>
      </c>
      <c r="O5" s="53" t="s">
        <v>16</v>
      </c>
      <c r="P5" s="54"/>
    </row>
    <row r="6" customFormat="false" ht="36" hidden="false" customHeight="true" outlineLevel="0" collapsed="false">
      <c r="A6" s="17" t="s">
        <v>41</v>
      </c>
      <c r="B6" s="55" t="s">
        <v>19</v>
      </c>
      <c r="C6" s="56" t="n">
        <v>3094</v>
      </c>
      <c r="D6" s="57" t="n">
        <v>3487</v>
      </c>
      <c r="E6" s="57" t="n">
        <v>3678</v>
      </c>
      <c r="F6" s="57" t="n">
        <v>3173</v>
      </c>
      <c r="G6" s="57" t="n">
        <v>3174</v>
      </c>
      <c r="H6" s="57" t="n">
        <v>3110</v>
      </c>
      <c r="I6" s="57" t="n">
        <v>4084</v>
      </c>
      <c r="J6" s="58" t="n">
        <v>4779</v>
      </c>
      <c r="K6" s="57" t="n">
        <v>3064</v>
      </c>
      <c r="L6" s="57" t="n">
        <v>3402</v>
      </c>
      <c r="M6" s="57" t="n">
        <v>2842</v>
      </c>
      <c r="N6" s="59" t="n">
        <v>0</v>
      </c>
      <c r="O6" s="60" t="n">
        <f aca="false">SUM(C6:N6)</f>
        <v>37887</v>
      </c>
      <c r="P6" s="44"/>
    </row>
    <row r="7" customFormat="false" ht="36" hidden="false" customHeight="true" outlineLevel="0" collapsed="false">
      <c r="A7" s="17"/>
      <c r="B7" s="61" t="s">
        <v>20</v>
      </c>
      <c r="C7" s="62" t="n">
        <v>2739</v>
      </c>
      <c r="D7" s="63" t="n">
        <v>3307</v>
      </c>
      <c r="E7" s="63" t="n">
        <v>3245</v>
      </c>
      <c r="F7" s="63" t="n">
        <v>3654</v>
      </c>
      <c r="G7" s="63" t="n">
        <v>3404</v>
      </c>
      <c r="H7" s="63" t="n">
        <v>3584</v>
      </c>
      <c r="I7" s="63" t="n">
        <v>3510</v>
      </c>
      <c r="J7" s="64" t="n">
        <v>4309</v>
      </c>
      <c r="K7" s="63" t="n">
        <v>2471</v>
      </c>
      <c r="L7" s="63" t="n">
        <v>2640</v>
      </c>
      <c r="M7" s="63" t="n">
        <v>2748</v>
      </c>
      <c r="N7" s="65" t="n">
        <v>0</v>
      </c>
      <c r="O7" s="66" t="n">
        <f aca="false">SUM(C7:N7)</f>
        <v>35611</v>
      </c>
      <c r="P7" s="44"/>
    </row>
    <row r="8" customFormat="false" ht="36" hidden="false" customHeight="true" outlineLevel="0" collapsed="false">
      <c r="A8" s="17"/>
      <c r="B8" s="61" t="s">
        <v>21</v>
      </c>
      <c r="C8" s="62" t="n">
        <v>2000</v>
      </c>
      <c r="D8" s="63" t="n">
        <v>1922</v>
      </c>
      <c r="E8" s="63" t="n">
        <v>1879</v>
      </c>
      <c r="F8" s="63" t="n">
        <v>2390</v>
      </c>
      <c r="G8" s="63" t="n">
        <v>2389</v>
      </c>
      <c r="H8" s="63" t="n">
        <v>2090</v>
      </c>
      <c r="I8" s="63" t="n">
        <v>2600</v>
      </c>
      <c r="J8" s="64" t="n">
        <v>2454</v>
      </c>
      <c r="K8" s="63" t="n">
        <v>1691</v>
      </c>
      <c r="L8" s="63" t="n">
        <v>1552</v>
      </c>
      <c r="M8" s="63" t="n">
        <v>2413</v>
      </c>
      <c r="N8" s="65" t="n">
        <v>0</v>
      </c>
      <c r="O8" s="66" t="n">
        <f aca="false">SUM(C8:N8)</f>
        <v>23380</v>
      </c>
      <c r="P8" s="44"/>
    </row>
    <row r="9" customFormat="false" ht="36" hidden="false" customHeight="true" outlineLevel="0" collapsed="false">
      <c r="A9" s="17"/>
      <c r="B9" s="61" t="s">
        <v>22</v>
      </c>
      <c r="C9" s="62" t="n">
        <v>1010</v>
      </c>
      <c r="D9" s="63" t="n">
        <v>586</v>
      </c>
      <c r="E9" s="63" t="n">
        <v>1290</v>
      </c>
      <c r="F9" s="63" t="n">
        <v>1271</v>
      </c>
      <c r="G9" s="63" t="n">
        <v>1019</v>
      </c>
      <c r="H9" s="63" t="n">
        <v>1033</v>
      </c>
      <c r="I9" s="63" t="n">
        <v>1220</v>
      </c>
      <c r="J9" s="64" t="n">
        <v>1074</v>
      </c>
      <c r="K9" s="63" t="n">
        <v>821</v>
      </c>
      <c r="L9" s="63" t="n">
        <v>850</v>
      </c>
      <c r="M9" s="63" t="n">
        <v>774</v>
      </c>
      <c r="N9" s="65" t="n">
        <v>10</v>
      </c>
      <c r="O9" s="66" t="n">
        <f aca="false">SUM(C9:N9)</f>
        <v>10958</v>
      </c>
      <c r="P9" s="44"/>
    </row>
    <row r="10" customFormat="false" ht="36" hidden="false" customHeight="true" outlineLevel="0" collapsed="false">
      <c r="A10" s="17"/>
      <c r="B10" s="61" t="s">
        <v>23</v>
      </c>
      <c r="C10" s="62" t="n">
        <v>600</v>
      </c>
      <c r="D10" s="63" t="n">
        <v>766</v>
      </c>
      <c r="E10" s="63" t="n">
        <v>803</v>
      </c>
      <c r="F10" s="63" t="n">
        <v>1192</v>
      </c>
      <c r="G10" s="63" t="n">
        <v>1025</v>
      </c>
      <c r="H10" s="63" t="n">
        <v>745</v>
      </c>
      <c r="I10" s="63" t="n">
        <v>716</v>
      </c>
      <c r="J10" s="64" t="n">
        <v>1490</v>
      </c>
      <c r="K10" s="63" t="n">
        <v>806</v>
      </c>
      <c r="L10" s="63" t="n">
        <v>905</v>
      </c>
      <c r="M10" s="63" t="n">
        <v>902</v>
      </c>
      <c r="N10" s="65" t="n">
        <v>20</v>
      </c>
      <c r="O10" s="66" t="n">
        <f aca="false">SUM(C10:N10)</f>
        <v>9970</v>
      </c>
      <c r="P10" s="44"/>
    </row>
    <row r="11" customFormat="false" ht="36" hidden="false" customHeight="true" outlineLevel="0" collapsed="false">
      <c r="A11" s="17"/>
      <c r="B11" s="61" t="s">
        <v>24</v>
      </c>
      <c r="C11" s="62" t="n">
        <v>585</v>
      </c>
      <c r="D11" s="63" t="n">
        <v>705</v>
      </c>
      <c r="E11" s="63" t="n">
        <v>791</v>
      </c>
      <c r="F11" s="63" t="n">
        <v>739</v>
      </c>
      <c r="G11" s="63" t="n">
        <v>569</v>
      </c>
      <c r="H11" s="63" t="n">
        <v>556</v>
      </c>
      <c r="I11" s="63" t="n">
        <v>574</v>
      </c>
      <c r="J11" s="64" t="n">
        <v>741</v>
      </c>
      <c r="K11" s="63" t="n">
        <v>559</v>
      </c>
      <c r="L11" s="63" t="n">
        <v>589</v>
      </c>
      <c r="M11" s="63" t="n">
        <v>704</v>
      </c>
      <c r="N11" s="65" t="n">
        <v>0</v>
      </c>
      <c r="O11" s="66" t="n">
        <f aca="false">SUM(C11:N11)</f>
        <v>7112</v>
      </c>
      <c r="P11" s="44"/>
    </row>
    <row r="12" customFormat="false" ht="36" hidden="false" customHeight="true" outlineLevel="0" collapsed="false">
      <c r="A12" s="17"/>
      <c r="B12" s="61" t="s">
        <v>25</v>
      </c>
      <c r="C12" s="62" t="n">
        <v>386</v>
      </c>
      <c r="D12" s="63" t="n">
        <v>384</v>
      </c>
      <c r="E12" s="63" t="n">
        <v>467</v>
      </c>
      <c r="F12" s="63" t="n">
        <v>409</v>
      </c>
      <c r="G12" s="63" t="n">
        <v>448</v>
      </c>
      <c r="H12" s="63" t="n">
        <v>418</v>
      </c>
      <c r="I12" s="63" t="n">
        <v>417</v>
      </c>
      <c r="J12" s="64" t="n">
        <v>468</v>
      </c>
      <c r="K12" s="63" t="n">
        <v>419</v>
      </c>
      <c r="L12" s="63" t="n">
        <v>490</v>
      </c>
      <c r="M12" s="63" t="n">
        <v>339</v>
      </c>
      <c r="N12" s="65" t="n">
        <v>10</v>
      </c>
      <c r="O12" s="66" t="n">
        <f aca="false">SUM(C12:N12)</f>
        <v>4655</v>
      </c>
      <c r="P12" s="44"/>
    </row>
    <row r="13" customFormat="false" ht="36" hidden="false" customHeight="true" outlineLevel="0" collapsed="false">
      <c r="A13" s="17"/>
      <c r="B13" s="61" t="s">
        <v>26</v>
      </c>
      <c r="C13" s="62" t="n">
        <v>788</v>
      </c>
      <c r="D13" s="63" t="n">
        <v>897</v>
      </c>
      <c r="E13" s="63" t="n">
        <v>698</v>
      </c>
      <c r="F13" s="63" t="n">
        <v>683</v>
      </c>
      <c r="G13" s="63" t="n">
        <v>536</v>
      </c>
      <c r="H13" s="63" t="n">
        <v>805</v>
      </c>
      <c r="I13" s="63" t="n">
        <v>714</v>
      </c>
      <c r="J13" s="64" t="n">
        <v>798</v>
      </c>
      <c r="K13" s="63" t="n">
        <v>627</v>
      </c>
      <c r="L13" s="63" t="n">
        <v>625</v>
      </c>
      <c r="M13" s="63" t="n">
        <v>711</v>
      </c>
      <c r="N13" s="65" t="n">
        <v>16</v>
      </c>
      <c r="O13" s="66" t="n">
        <f aca="false">SUM(C13:N13)</f>
        <v>7898</v>
      </c>
      <c r="P13" s="44"/>
    </row>
    <row r="14" customFormat="false" ht="36" hidden="false" customHeight="true" outlineLevel="0" collapsed="false">
      <c r="A14" s="17"/>
      <c r="B14" s="61" t="s">
        <v>27</v>
      </c>
      <c r="C14" s="62" t="n">
        <v>461</v>
      </c>
      <c r="D14" s="63" t="n">
        <v>445</v>
      </c>
      <c r="E14" s="63" t="n">
        <v>500</v>
      </c>
      <c r="F14" s="63" t="n">
        <v>651</v>
      </c>
      <c r="G14" s="63" t="n">
        <v>439</v>
      </c>
      <c r="H14" s="63" t="n">
        <v>581</v>
      </c>
      <c r="I14" s="63" t="n">
        <v>443</v>
      </c>
      <c r="J14" s="64" t="n">
        <v>488</v>
      </c>
      <c r="K14" s="63" t="n">
        <v>441</v>
      </c>
      <c r="L14" s="63" t="n">
        <v>387</v>
      </c>
      <c r="M14" s="63" t="n">
        <v>541</v>
      </c>
      <c r="N14" s="65" t="n">
        <v>25</v>
      </c>
      <c r="O14" s="66" t="n">
        <f aca="false">SUM(C14:N14)</f>
        <v>5402</v>
      </c>
      <c r="P14" s="44"/>
    </row>
    <row r="15" customFormat="false" ht="36" hidden="false" customHeight="true" outlineLevel="0" collapsed="false">
      <c r="A15" s="17"/>
      <c r="B15" s="67" t="s">
        <v>28</v>
      </c>
      <c r="C15" s="68" t="n">
        <v>1405</v>
      </c>
      <c r="D15" s="69" t="n">
        <v>1335</v>
      </c>
      <c r="E15" s="69" t="n">
        <v>1593</v>
      </c>
      <c r="F15" s="69" t="n">
        <v>1770</v>
      </c>
      <c r="G15" s="69" t="n">
        <v>1512</v>
      </c>
      <c r="H15" s="69" t="n">
        <v>1533</v>
      </c>
      <c r="I15" s="69" t="n">
        <v>1493</v>
      </c>
      <c r="J15" s="70" t="n">
        <v>1525</v>
      </c>
      <c r="K15" s="69" t="n">
        <v>1161</v>
      </c>
      <c r="L15" s="69" t="n">
        <v>1391</v>
      </c>
      <c r="M15" s="69" t="n">
        <v>1372</v>
      </c>
      <c r="N15" s="71" t="n">
        <v>0</v>
      </c>
      <c r="O15" s="72" t="n">
        <f aca="false">SUM(C15:N15)</f>
        <v>16090</v>
      </c>
      <c r="P15" s="44"/>
    </row>
    <row r="16" customFormat="false" ht="36" hidden="false" customHeight="true" outlineLevel="0" collapsed="false">
      <c r="A16" s="17"/>
      <c r="B16" s="73" t="s">
        <v>42</v>
      </c>
      <c r="C16" s="74" t="n">
        <f aca="false">SUM(C6:C15)</f>
        <v>13068</v>
      </c>
      <c r="D16" s="75" t="n">
        <f aca="false">SUM(D6:D15)</f>
        <v>13834</v>
      </c>
      <c r="E16" s="75" t="n">
        <f aca="false">SUM(E6:E15)</f>
        <v>14944</v>
      </c>
      <c r="F16" s="75" t="n">
        <f aca="false">SUM(F6:F15)</f>
        <v>15932</v>
      </c>
      <c r="G16" s="75" t="n">
        <f aca="false">SUM(G6:G15)</f>
        <v>14515</v>
      </c>
      <c r="H16" s="75" t="n">
        <f aca="false">SUM(H6:H15)</f>
        <v>14455</v>
      </c>
      <c r="I16" s="75" t="n">
        <f aca="false">SUM(I6:I15)</f>
        <v>15771</v>
      </c>
      <c r="J16" s="75" t="n">
        <f aca="false">SUM(J6:J15)</f>
        <v>18126</v>
      </c>
      <c r="K16" s="75" t="n">
        <f aca="false">SUM(K6:K15)</f>
        <v>12060</v>
      </c>
      <c r="L16" s="75" t="n">
        <f aca="false">SUM(L6:L15)</f>
        <v>12831</v>
      </c>
      <c r="M16" s="75" t="n">
        <f aca="false">SUM(M6:M15)</f>
        <v>13346</v>
      </c>
      <c r="N16" s="75" t="n">
        <f aca="false">SUM(N6:N15)</f>
        <v>81</v>
      </c>
      <c r="O16" s="76" t="n">
        <f aca="false">SUM(C16:N16)</f>
        <v>158963</v>
      </c>
      <c r="P16" s="44"/>
    </row>
    <row r="17" customFormat="false" ht="36" hidden="false" customHeight="true" outlineLevel="0" collapsed="false">
      <c r="A17" s="17" t="s">
        <v>43</v>
      </c>
      <c r="B17" s="77" t="s">
        <v>44</v>
      </c>
      <c r="C17" s="56" t="n">
        <v>1992</v>
      </c>
      <c r="D17" s="57" t="n">
        <v>2139</v>
      </c>
      <c r="E17" s="57" t="n">
        <v>2193</v>
      </c>
      <c r="F17" s="58" t="n">
        <v>2356</v>
      </c>
      <c r="G17" s="57" t="n">
        <v>2268</v>
      </c>
      <c r="H17" s="57" t="n">
        <v>2033</v>
      </c>
      <c r="I17" s="57" t="n">
        <v>1860</v>
      </c>
      <c r="J17" s="57" t="n">
        <v>1716</v>
      </c>
      <c r="K17" s="57" t="n">
        <v>1522</v>
      </c>
      <c r="L17" s="57" t="n">
        <v>1810</v>
      </c>
      <c r="M17" s="57" t="n">
        <v>1621</v>
      </c>
      <c r="N17" s="59" t="n">
        <v>0</v>
      </c>
      <c r="O17" s="78" t="n">
        <f aca="false">SUM(C17:N17)</f>
        <v>21510</v>
      </c>
      <c r="P17" s="44" t="s">
        <v>45</v>
      </c>
    </row>
    <row r="18" customFormat="false" ht="36" hidden="false" customHeight="true" outlineLevel="0" collapsed="false">
      <c r="A18" s="17"/>
      <c r="B18" s="79" t="s">
        <v>46</v>
      </c>
      <c r="C18" s="80" t="n">
        <v>113</v>
      </c>
      <c r="D18" s="81" t="n">
        <v>97</v>
      </c>
      <c r="E18" s="81" t="n">
        <v>112</v>
      </c>
      <c r="F18" s="81" t="n">
        <v>111</v>
      </c>
      <c r="G18" s="81" t="n">
        <v>118</v>
      </c>
      <c r="H18" s="81" t="n">
        <v>90</v>
      </c>
      <c r="I18" s="81" t="n">
        <v>108</v>
      </c>
      <c r="J18" s="81" t="n">
        <v>95</v>
      </c>
      <c r="K18" s="81" t="n">
        <v>101</v>
      </c>
      <c r="L18" s="81" t="n">
        <v>103</v>
      </c>
      <c r="M18" s="81" t="n">
        <v>86</v>
      </c>
      <c r="N18" s="82" t="n">
        <v>0</v>
      </c>
      <c r="O18" s="72" t="n">
        <f aca="false">SUM(C18:N18)</f>
        <v>1134</v>
      </c>
      <c r="P18" s="44"/>
    </row>
    <row r="19" customFormat="false" ht="36" hidden="false" customHeight="true" outlineLevel="0" collapsed="false">
      <c r="A19" s="17"/>
      <c r="B19" s="83" t="s">
        <v>42</v>
      </c>
      <c r="C19" s="74" t="n">
        <f aca="false">SUM(C17:C18)</f>
        <v>2105</v>
      </c>
      <c r="D19" s="75" t="n">
        <f aca="false">SUM(D17:D18)</f>
        <v>2236</v>
      </c>
      <c r="E19" s="75" t="n">
        <f aca="false">SUM(E17:E18)</f>
        <v>2305</v>
      </c>
      <c r="F19" s="75" t="n">
        <f aca="false">SUM(F17:F18)</f>
        <v>2467</v>
      </c>
      <c r="G19" s="75" t="n">
        <f aca="false">SUM(G17:G18)</f>
        <v>2386</v>
      </c>
      <c r="H19" s="75" t="n">
        <f aca="false">SUM(H17:H18)</f>
        <v>2123</v>
      </c>
      <c r="I19" s="75" t="n">
        <f aca="false">SUM(I17:I18)</f>
        <v>1968</v>
      </c>
      <c r="J19" s="75" t="n">
        <f aca="false">SUM(J17:J18)</f>
        <v>1811</v>
      </c>
      <c r="K19" s="75" t="n">
        <f aca="false">SUM(K17:K18)</f>
        <v>1623</v>
      </c>
      <c r="L19" s="75" t="n">
        <f aca="false">SUM(L17:L18)</f>
        <v>1913</v>
      </c>
      <c r="M19" s="75" t="n">
        <f aca="false">SUM(M17:M18)</f>
        <v>1707</v>
      </c>
      <c r="N19" s="75" t="n">
        <f aca="false">SUM(N17:N18)</f>
        <v>0</v>
      </c>
      <c r="O19" s="76" t="n">
        <f aca="false">SUM(O17:O18)</f>
        <v>22644</v>
      </c>
      <c r="P19" s="44"/>
    </row>
    <row r="20" customFormat="false" ht="36" hidden="false" customHeight="true" outlineLevel="0" collapsed="false">
      <c r="A20" s="84" t="s">
        <v>47</v>
      </c>
      <c r="B20" s="84"/>
      <c r="C20" s="56" t="n">
        <v>0</v>
      </c>
      <c r="D20" s="57" t="n">
        <v>0</v>
      </c>
      <c r="E20" s="57" t="n">
        <v>6672</v>
      </c>
      <c r="F20" s="57" t="n">
        <v>5100</v>
      </c>
      <c r="G20" s="57" t="n">
        <v>3698</v>
      </c>
      <c r="H20" s="57" t="n">
        <v>4062</v>
      </c>
      <c r="I20" s="57" t="n">
        <v>3911</v>
      </c>
      <c r="J20" s="57" t="n">
        <v>3959</v>
      </c>
      <c r="K20" s="57" t="n">
        <v>3177</v>
      </c>
      <c r="L20" s="57" t="n">
        <v>3159</v>
      </c>
      <c r="M20" s="57" t="n">
        <v>3661</v>
      </c>
      <c r="N20" s="59" t="n">
        <v>120</v>
      </c>
      <c r="O20" s="78" t="n">
        <f aca="false">SUM(C20:N20)</f>
        <v>37519</v>
      </c>
      <c r="P20" s="44"/>
    </row>
    <row r="21" customFormat="false" ht="36" hidden="false" customHeight="true" outlineLevel="0" collapsed="false">
      <c r="A21" s="85" t="s">
        <v>16</v>
      </c>
      <c r="B21" s="85"/>
      <c r="C21" s="86" t="n">
        <f aca="false">SUM(C20,C19,C16)</f>
        <v>15173</v>
      </c>
      <c r="D21" s="87" t="n">
        <f aca="false">SUM(D20,D19,D16)</f>
        <v>16070</v>
      </c>
      <c r="E21" s="87" t="n">
        <f aca="false">SUM(E20,E19,E16)</f>
        <v>23921</v>
      </c>
      <c r="F21" s="87" t="n">
        <f aca="false">SUM(F20,F19,F16)</f>
        <v>23499</v>
      </c>
      <c r="G21" s="87" t="n">
        <f aca="false">SUM(G20,G19,G16)</f>
        <v>20599</v>
      </c>
      <c r="H21" s="87" t="n">
        <f aca="false">SUM(H20,H19,H16)</f>
        <v>20640</v>
      </c>
      <c r="I21" s="87" t="n">
        <f aca="false">SUM(I20,I19,I16)</f>
        <v>21650</v>
      </c>
      <c r="J21" s="87" t="n">
        <f aca="false">SUM(J20,J19,J16)</f>
        <v>23896</v>
      </c>
      <c r="K21" s="87" t="n">
        <f aca="false">SUM(K20,K19,K16)</f>
        <v>16860</v>
      </c>
      <c r="L21" s="87" t="n">
        <f aca="false">SUM(L20,L19,L16)</f>
        <v>17903</v>
      </c>
      <c r="M21" s="87" t="n">
        <f aca="false">SUM(M20,M19,M16)</f>
        <v>18714</v>
      </c>
      <c r="N21" s="87" t="n">
        <f aca="false">SUM(N20,N19,N16)</f>
        <v>201</v>
      </c>
      <c r="O21" s="88" t="n">
        <f aca="false">SUM(O20,O19,O16)</f>
        <v>219126</v>
      </c>
    </row>
    <row r="22" customFormat="false" ht="14.25" hidden="false" customHeight="false" outlineLevel="0" collapsed="false"/>
  </sheetData>
  <mergeCells count="6">
    <mergeCell ref="N1:O1"/>
    <mergeCell ref="A2:O2"/>
    <mergeCell ref="A6:A16"/>
    <mergeCell ref="A17:A19"/>
    <mergeCell ref="A20:B20"/>
    <mergeCell ref="A21:B21"/>
  </mergeCells>
  <printOptions headings="false" gridLines="false" gridLinesSet="true" horizontalCentered="true" verticalCentered="false"/>
  <pageMargins left="0.7875" right="0.39375" top="0.984027777777778" bottom="0.786805555555556" header="0.511811023622047" footer="0.5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5.75"/>
    <col collapsed="false" customWidth="true" hidden="false" outlineLevel="0" max="7" min="2" style="89" width="10.99"/>
    <col collapsed="false" customWidth="true" hidden="false" outlineLevel="0" max="8" min="8" style="89" width="12.12"/>
    <col collapsed="false" customWidth="true" hidden="false" outlineLevel="0" max="10" min="9" style="89" width="10.99"/>
    <col collapsed="false" customWidth="false" hidden="false" outlineLevel="0" max="257" min="11" style="89" width="8.99"/>
  </cols>
  <sheetData>
    <row r="1" customFormat="false" ht="18" hidden="false" customHeight="true" outlineLevel="0" collapsed="false">
      <c r="J1" s="90" t="s">
        <v>48</v>
      </c>
    </row>
    <row r="2" customFormat="false" ht="18" hidden="false" customHeight="true" outlineLevel="0" collapsed="false">
      <c r="B2" s="91" t="s">
        <v>49</v>
      </c>
      <c r="H2" s="92"/>
    </row>
    <row r="3" customFormat="false" ht="18" hidden="false" customHeight="true" outlineLevel="0" collapsed="false">
      <c r="B3" s="93"/>
      <c r="C3" s="93"/>
      <c r="D3" s="93"/>
      <c r="E3" s="93"/>
      <c r="F3" s="93"/>
      <c r="G3" s="93"/>
      <c r="J3" s="94" t="s">
        <v>50</v>
      </c>
    </row>
    <row r="4" customFormat="false" ht="36" hidden="false" customHeight="true" outlineLevel="0" collapsed="false">
      <c r="A4" s="95"/>
      <c r="B4" s="96" t="s">
        <v>51</v>
      </c>
      <c r="C4" s="97" t="s">
        <v>52</v>
      </c>
      <c r="D4" s="98" t="s">
        <v>53</v>
      </c>
      <c r="E4" s="99" t="s">
        <v>54</v>
      </c>
      <c r="F4" s="98" t="s">
        <v>55</v>
      </c>
      <c r="G4" s="96" t="s">
        <v>56</v>
      </c>
      <c r="H4" s="100" t="s">
        <v>57</v>
      </c>
      <c r="I4" s="101" t="s">
        <v>58</v>
      </c>
      <c r="J4" s="101" t="s">
        <v>59</v>
      </c>
    </row>
    <row r="5" customFormat="false" ht="18" hidden="false" customHeight="true" outlineLevel="0" collapsed="false">
      <c r="A5" s="102" t="s">
        <v>60</v>
      </c>
      <c r="B5" s="103" t="n">
        <v>2151350</v>
      </c>
      <c r="C5" s="104" t="n">
        <v>433130</v>
      </c>
      <c r="D5" s="105" t="n">
        <f aca="false">B5+C5</f>
        <v>2584480</v>
      </c>
      <c r="E5" s="106" t="n">
        <v>127066</v>
      </c>
      <c r="F5" s="105" t="n">
        <f aca="false">D5-E5</f>
        <v>2457414</v>
      </c>
      <c r="G5" s="103" t="n">
        <v>164900</v>
      </c>
      <c r="H5" s="107" t="n">
        <f aca="false">SUM(F5,G5)</f>
        <v>2622314</v>
      </c>
      <c r="I5" s="108" t="n">
        <f aca="false">F5-J5</f>
        <v>2457414</v>
      </c>
      <c r="J5" s="108" t="n">
        <v>0</v>
      </c>
    </row>
    <row r="6" customFormat="false" ht="18" hidden="false" customHeight="true" outlineLevel="0" collapsed="false">
      <c r="A6" s="109" t="s">
        <v>61</v>
      </c>
      <c r="B6" s="110" t="n">
        <v>2505667</v>
      </c>
      <c r="C6" s="111" t="n">
        <v>448115</v>
      </c>
      <c r="D6" s="105" t="n">
        <f aca="false">B6+C6</f>
        <v>2953782</v>
      </c>
      <c r="E6" s="112" t="n">
        <v>92920</v>
      </c>
      <c r="F6" s="105" t="n">
        <f aca="false">D6-E6</f>
        <v>2860862</v>
      </c>
      <c r="G6" s="110" t="n">
        <v>175000</v>
      </c>
      <c r="H6" s="107" t="n">
        <f aca="false">SUM(F6,G6)</f>
        <v>3035862</v>
      </c>
      <c r="I6" s="108" t="n">
        <f aca="false">F6-J6</f>
        <v>2855922</v>
      </c>
      <c r="J6" s="108" t="n">
        <v>4940</v>
      </c>
    </row>
    <row r="7" customFormat="false" ht="18" hidden="false" customHeight="true" outlineLevel="0" collapsed="false">
      <c r="A7" s="109" t="s">
        <v>62</v>
      </c>
      <c r="B7" s="110" t="n">
        <v>1845889</v>
      </c>
      <c r="C7" s="111" t="n">
        <v>480765</v>
      </c>
      <c r="D7" s="105" t="n">
        <f aca="false">B7+C7</f>
        <v>2326654</v>
      </c>
      <c r="E7" s="112" t="n">
        <v>107949</v>
      </c>
      <c r="F7" s="105" t="n">
        <f aca="false">D7-E7</f>
        <v>2218705</v>
      </c>
      <c r="G7" s="110" t="n">
        <v>181600</v>
      </c>
      <c r="H7" s="107" t="n">
        <f aca="false">SUM(F7,G7)</f>
        <v>2400305</v>
      </c>
      <c r="I7" s="108" t="n">
        <f aca="false">F7-J7</f>
        <v>2218705</v>
      </c>
      <c r="J7" s="108" t="n">
        <v>0</v>
      </c>
    </row>
    <row r="8" customFormat="false" ht="18" hidden="false" customHeight="true" outlineLevel="0" collapsed="false">
      <c r="A8" s="109" t="s">
        <v>63</v>
      </c>
      <c r="B8" s="110" t="n">
        <v>1658233</v>
      </c>
      <c r="C8" s="111" t="n">
        <v>515775</v>
      </c>
      <c r="D8" s="105" t="n">
        <f aca="false">B8+C8</f>
        <v>2174008</v>
      </c>
      <c r="E8" s="112" t="n">
        <v>60678</v>
      </c>
      <c r="F8" s="105" t="n">
        <f aca="false">D8-E8</f>
        <v>2113330</v>
      </c>
      <c r="G8" s="113" t="n">
        <v>197000</v>
      </c>
      <c r="H8" s="107" t="n">
        <f aca="false">SUM(F8,G8)</f>
        <v>2310330</v>
      </c>
      <c r="I8" s="108" t="n">
        <f aca="false">F8-J8</f>
        <v>2113330</v>
      </c>
      <c r="J8" s="108" t="n">
        <v>0</v>
      </c>
    </row>
    <row r="9" customFormat="false" ht="18" hidden="false" customHeight="true" outlineLevel="0" collapsed="false">
      <c r="A9" s="109" t="s">
        <v>64</v>
      </c>
      <c r="B9" s="110" t="n">
        <v>1868920</v>
      </c>
      <c r="C9" s="111" t="n">
        <v>397015</v>
      </c>
      <c r="D9" s="105" t="n">
        <f aca="false">B9+C9</f>
        <v>2265935</v>
      </c>
      <c r="E9" s="112" t="n">
        <v>95826</v>
      </c>
      <c r="F9" s="105" t="n">
        <f aca="false">D9-E9</f>
        <v>2170109</v>
      </c>
      <c r="G9" s="110" t="n">
        <v>191800</v>
      </c>
      <c r="H9" s="107" t="n">
        <f aca="false">SUM(F9,G9)</f>
        <v>2361909</v>
      </c>
      <c r="I9" s="108" t="n">
        <f aca="false">F9-J9</f>
        <v>2091109</v>
      </c>
      <c r="J9" s="108" t="n">
        <v>79000</v>
      </c>
    </row>
    <row r="10" customFormat="false" ht="18" hidden="false" customHeight="true" outlineLevel="0" collapsed="false">
      <c r="A10" s="109" t="s">
        <v>65</v>
      </c>
      <c r="B10" s="110" t="n">
        <v>1834421</v>
      </c>
      <c r="C10" s="111" t="n">
        <v>432575</v>
      </c>
      <c r="D10" s="105" t="n">
        <f aca="false">B10+C10</f>
        <v>2266996</v>
      </c>
      <c r="E10" s="112" t="n">
        <v>52837</v>
      </c>
      <c r="F10" s="105" t="n">
        <f aca="false">D10-E10</f>
        <v>2214159</v>
      </c>
      <c r="G10" s="110" t="n">
        <v>335300</v>
      </c>
      <c r="H10" s="107" t="n">
        <f aca="false">SUM(F10,G10)</f>
        <v>2549459</v>
      </c>
      <c r="I10" s="108" t="n">
        <f aca="false">F10-J10</f>
        <v>2214159</v>
      </c>
      <c r="J10" s="108" t="n">
        <v>0</v>
      </c>
    </row>
    <row r="11" customFormat="false" ht="18" hidden="false" customHeight="true" outlineLevel="0" collapsed="false">
      <c r="A11" s="109" t="s">
        <v>66</v>
      </c>
      <c r="B11" s="110" t="n">
        <v>2089309</v>
      </c>
      <c r="C11" s="111" t="n">
        <v>440975</v>
      </c>
      <c r="D11" s="105" t="n">
        <f aca="false">B11+C11</f>
        <v>2530284</v>
      </c>
      <c r="E11" s="112" t="n">
        <v>131243</v>
      </c>
      <c r="F11" s="105" t="n">
        <f aca="false">D11-E11</f>
        <v>2399041</v>
      </c>
      <c r="G11" s="110" t="n">
        <v>300000</v>
      </c>
      <c r="H11" s="107" t="n">
        <f aca="false">SUM(F11,G11)</f>
        <v>2699041</v>
      </c>
      <c r="I11" s="108" t="n">
        <f aca="false">F11-J11</f>
        <v>1245304</v>
      </c>
      <c r="J11" s="108" t="n">
        <v>1153737</v>
      </c>
    </row>
    <row r="12" customFormat="false" ht="18" hidden="false" customHeight="true" outlineLevel="0" collapsed="false">
      <c r="A12" s="109" t="s">
        <v>67</v>
      </c>
      <c r="B12" s="110" t="n">
        <v>1944475</v>
      </c>
      <c r="C12" s="111" t="n">
        <v>558605</v>
      </c>
      <c r="D12" s="105" t="n">
        <f aca="false">B12+C12</f>
        <v>2503080</v>
      </c>
      <c r="E12" s="112" t="n">
        <v>58018</v>
      </c>
      <c r="F12" s="105" t="n">
        <f aca="false">D12-E12</f>
        <v>2445062</v>
      </c>
      <c r="G12" s="110" t="n">
        <v>274400</v>
      </c>
      <c r="H12" s="107" t="n">
        <f aca="false">SUM(F12,G12)</f>
        <v>2719462</v>
      </c>
      <c r="I12" s="108" t="n">
        <f aca="false">F12-J12</f>
        <v>1100477</v>
      </c>
      <c r="J12" s="108" t="n">
        <v>1344585</v>
      </c>
    </row>
    <row r="13" customFormat="false" ht="18" hidden="false" customHeight="true" outlineLevel="0" collapsed="false">
      <c r="A13" s="109" t="s">
        <v>68</v>
      </c>
      <c r="B13" s="110" t="n">
        <v>1848060</v>
      </c>
      <c r="C13" s="111" t="n">
        <v>612735</v>
      </c>
      <c r="D13" s="105" t="n">
        <f aca="false">B13+C13</f>
        <v>2460795</v>
      </c>
      <c r="E13" s="112" t="n">
        <v>138054</v>
      </c>
      <c r="F13" s="105" t="n">
        <f aca="false">D13-E13</f>
        <v>2322741</v>
      </c>
      <c r="G13" s="110" t="n">
        <v>246600</v>
      </c>
      <c r="H13" s="107" t="n">
        <f aca="false">SUM(F13,G13)</f>
        <v>2569341</v>
      </c>
      <c r="I13" s="108" t="n">
        <f aca="false">F13-J13</f>
        <v>1051106</v>
      </c>
      <c r="J13" s="108" t="n">
        <v>1271635</v>
      </c>
    </row>
    <row r="14" customFormat="false" ht="18" hidden="false" customHeight="true" outlineLevel="0" collapsed="false">
      <c r="A14" s="109" t="s">
        <v>69</v>
      </c>
      <c r="B14" s="110" t="n">
        <v>1655043</v>
      </c>
      <c r="C14" s="111" t="n">
        <v>320520</v>
      </c>
      <c r="D14" s="105" t="n">
        <f aca="false">B14+C14</f>
        <v>1975563</v>
      </c>
      <c r="E14" s="112" t="n">
        <v>56264</v>
      </c>
      <c r="F14" s="105" t="n">
        <f aca="false">D14-E14</f>
        <v>1919299</v>
      </c>
      <c r="G14" s="110" t="n">
        <v>301000</v>
      </c>
      <c r="H14" s="107" t="n">
        <f aca="false">SUM(F14,G14)</f>
        <v>2220299</v>
      </c>
      <c r="I14" s="108" t="n">
        <f aca="false">F14-J14</f>
        <v>579671</v>
      </c>
      <c r="J14" s="108" t="n">
        <v>1339628</v>
      </c>
    </row>
    <row r="15" customFormat="false" ht="18" hidden="false" customHeight="true" outlineLevel="0" collapsed="false">
      <c r="A15" s="109" t="s">
        <v>70</v>
      </c>
      <c r="B15" s="110" t="n">
        <v>1906261</v>
      </c>
      <c r="C15" s="111" t="n">
        <v>418782</v>
      </c>
      <c r="D15" s="105" t="n">
        <f aca="false">B15+C15</f>
        <v>2325043</v>
      </c>
      <c r="E15" s="112" t="n">
        <v>708252</v>
      </c>
      <c r="F15" s="105" t="n">
        <f aca="false">D15-E15</f>
        <v>1616791</v>
      </c>
      <c r="G15" s="110" t="n">
        <v>266600</v>
      </c>
      <c r="H15" s="107" t="n">
        <f aca="false">SUM(F15,G15)</f>
        <v>1883391</v>
      </c>
      <c r="I15" s="108" t="n">
        <f aca="false">F15-J15</f>
        <v>377384</v>
      </c>
      <c r="J15" s="108" t="n">
        <v>1239407</v>
      </c>
    </row>
    <row r="16" customFormat="false" ht="18" hidden="false" customHeight="true" outlineLevel="0" collapsed="false">
      <c r="A16" s="114" t="s">
        <v>71</v>
      </c>
      <c r="B16" s="115" t="n">
        <v>1337202</v>
      </c>
      <c r="C16" s="116" t="n">
        <v>116005</v>
      </c>
      <c r="D16" s="105" t="n">
        <f aca="false">B16+C16</f>
        <v>1453207</v>
      </c>
      <c r="E16" s="117" t="n">
        <v>1899745</v>
      </c>
      <c r="F16" s="105" t="n">
        <f aca="false">D16-E16</f>
        <v>-446538</v>
      </c>
      <c r="G16" s="115" t="n">
        <v>0</v>
      </c>
      <c r="H16" s="107" t="n">
        <f aca="false">SUM(F16,G16)</f>
        <v>-446538</v>
      </c>
      <c r="I16" s="108" t="n">
        <f aca="false">F16-J16</f>
        <v>-1457139</v>
      </c>
      <c r="J16" s="118" t="n">
        <v>1010601</v>
      </c>
    </row>
    <row r="17" customFormat="false" ht="24" hidden="false" customHeight="true" outlineLevel="0" collapsed="false">
      <c r="A17" s="119" t="s">
        <v>72</v>
      </c>
      <c r="B17" s="120" t="n">
        <f aca="false">SUM(B5:B16)</f>
        <v>22644830</v>
      </c>
      <c r="C17" s="121" t="n">
        <f aca="false">SUM(C5:C16)</f>
        <v>5174997</v>
      </c>
      <c r="D17" s="122" t="n">
        <f aca="false">SUM(D5:D16)</f>
        <v>27819827</v>
      </c>
      <c r="E17" s="123" t="n">
        <f aca="false">SUM(E5:E16)</f>
        <v>3528852</v>
      </c>
      <c r="F17" s="122" t="n">
        <f aca="false">SUM(F5:F16)</f>
        <v>24290975</v>
      </c>
      <c r="G17" s="123" t="n">
        <f aca="false">SUM(G5:G16)</f>
        <v>2634200</v>
      </c>
      <c r="H17" s="124" t="n">
        <f aca="false">SUM(H5:H16)</f>
        <v>26925175</v>
      </c>
      <c r="I17" s="122" t="n">
        <f aca="false">SUM(I5:I16)</f>
        <v>16847442</v>
      </c>
      <c r="J17" s="122" t="n">
        <f aca="false">SUM(J5:J16)</f>
        <v>7443533</v>
      </c>
    </row>
    <row r="18" s="129" customFormat="true" ht="18" hidden="false" customHeight="true" outlineLevel="0" collapsed="false">
      <c r="A18" s="125"/>
      <c r="B18" s="126"/>
      <c r="C18" s="126"/>
      <c r="D18" s="126"/>
      <c r="E18" s="126" t="s">
        <v>73</v>
      </c>
      <c r="F18" s="126"/>
      <c r="G18" s="126"/>
      <c r="H18" s="127"/>
      <c r="I18" s="128"/>
      <c r="J18" s="128"/>
    </row>
    <row r="19" customFormat="false" ht="18" hidden="false" customHeight="true" outlineLevel="0" collapsed="false">
      <c r="A19" s="125"/>
      <c r="B19" s="130" t="s">
        <v>74</v>
      </c>
      <c r="C19" s="130"/>
      <c r="D19" s="126"/>
      <c r="E19" s="126"/>
      <c r="F19" s="126"/>
      <c r="G19" s="126"/>
      <c r="H19" s="127"/>
      <c r="I19" s="128"/>
      <c r="J19" s="128"/>
    </row>
    <row r="20" customFormat="false" ht="18" hidden="false" customHeight="true" outlineLevel="0" collapsed="false">
      <c r="A20" s="125"/>
      <c r="B20" s="131" t="s">
        <v>75</v>
      </c>
      <c r="C20" s="131"/>
      <c r="D20" s="131"/>
      <c r="E20" s="132" t="s">
        <v>76</v>
      </c>
      <c r="F20" s="133" t="n">
        <v>31390000</v>
      </c>
      <c r="G20" s="133"/>
      <c r="H20" s="134"/>
      <c r="I20" s="128"/>
      <c r="J20" s="129"/>
    </row>
    <row r="21" customFormat="false" ht="18" hidden="false" customHeight="true" outlineLevel="0" collapsed="false">
      <c r="A21" s="125"/>
      <c r="B21" s="135" t="s">
        <v>77</v>
      </c>
      <c r="C21" s="135"/>
      <c r="D21" s="136"/>
      <c r="E21" s="132" t="s">
        <v>78</v>
      </c>
      <c r="F21" s="133" t="n">
        <v>8709097</v>
      </c>
      <c r="G21" s="133"/>
      <c r="H21" s="134"/>
      <c r="I21" s="128"/>
      <c r="J21" s="129"/>
    </row>
    <row r="22" customFormat="false" ht="18" hidden="false" customHeight="true" outlineLevel="0" collapsed="false">
      <c r="A22" s="125"/>
      <c r="B22" s="131" t="s">
        <v>79</v>
      </c>
      <c r="C22" s="131"/>
      <c r="D22" s="136"/>
      <c r="E22" s="132" t="s">
        <v>80</v>
      </c>
      <c r="F22" s="133" t="n">
        <f aca="false">H17</f>
        <v>26925175</v>
      </c>
      <c r="G22" s="133"/>
      <c r="H22" s="134"/>
      <c r="I22" s="128"/>
      <c r="J22" s="129"/>
    </row>
    <row r="23" customFormat="false" ht="18" hidden="false" customHeight="true" outlineLevel="0" collapsed="false">
      <c r="A23" s="125"/>
      <c r="B23" s="131" t="s">
        <v>81</v>
      </c>
      <c r="C23" s="131"/>
      <c r="D23" s="131"/>
      <c r="E23" s="132" t="s">
        <v>82</v>
      </c>
      <c r="F23" s="133" t="n">
        <f aca="false">F21+F22</f>
        <v>35634272</v>
      </c>
      <c r="G23" s="133"/>
      <c r="H23" s="134"/>
      <c r="I23" s="128"/>
      <c r="J23" s="129"/>
    </row>
    <row r="24" customFormat="false" ht="18" hidden="false" customHeight="true" outlineLevel="0" collapsed="false">
      <c r="A24" s="125"/>
      <c r="B24" s="137" t="s">
        <v>83</v>
      </c>
      <c r="C24" s="137"/>
      <c r="D24" s="137"/>
      <c r="E24" s="138" t="s">
        <v>84</v>
      </c>
      <c r="F24" s="139" t="n">
        <f aca="false">J17</f>
        <v>7443533</v>
      </c>
      <c r="G24" s="139"/>
      <c r="H24" s="134"/>
      <c r="I24" s="128"/>
      <c r="J24" s="129"/>
    </row>
    <row r="25" customFormat="false" ht="24" hidden="false" customHeight="true" outlineLevel="0" collapsed="false">
      <c r="A25" s="125"/>
      <c r="B25" s="140" t="s">
        <v>85</v>
      </c>
      <c r="C25" s="140"/>
      <c r="D25" s="140"/>
      <c r="E25" s="141" t="s">
        <v>86</v>
      </c>
      <c r="F25" s="142" t="n">
        <f aca="false">F23-F24</f>
        <v>28190739</v>
      </c>
      <c r="G25" s="142"/>
      <c r="H25" s="143" t="n">
        <f aca="false">F25/F20</f>
        <v>0.898080248486779</v>
      </c>
      <c r="I25" s="144" t="s">
        <v>87</v>
      </c>
      <c r="J25" s="144"/>
    </row>
    <row r="26" customFormat="false" ht="15" hidden="false" customHeight="false" outlineLevel="0" collapsed="false">
      <c r="A26" s="125"/>
      <c r="B26" s="145" t="s">
        <v>88</v>
      </c>
      <c r="C26" s="145"/>
      <c r="D26" s="146"/>
      <c r="E26" s="147" t="s">
        <v>89</v>
      </c>
      <c r="F26" s="148" t="n">
        <f aca="false">F25-F20</f>
        <v>-3199261</v>
      </c>
      <c r="G26" s="148"/>
      <c r="H26" s="149" t="s">
        <v>90</v>
      </c>
      <c r="I26" s="128"/>
      <c r="J26" s="129"/>
    </row>
    <row r="27" customFormat="false" ht="14.25" hidden="false" customHeight="false" outlineLevel="0" collapsed="false">
      <c r="A27" s="125"/>
      <c r="B27" s="150"/>
      <c r="C27" s="150"/>
      <c r="D27" s="151"/>
      <c r="E27" s="152"/>
      <c r="F27" s="153"/>
      <c r="G27" s="153"/>
      <c r="H27" s="149"/>
      <c r="I27" s="128"/>
      <c r="J27" s="129"/>
    </row>
    <row r="28" customFormat="false" ht="18" hidden="false" customHeight="true" outlineLevel="0" collapsed="false">
      <c r="B28" s="154" t="s">
        <v>91</v>
      </c>
      <c r="D28" s="155"/>
      <c r="E28" s="155"/>
      <c r="F28" s="155"/>
      <c r="G28" s="156"/>
      <c r="H28" s="157"/>
      <c r="I28" s="158"/>
      <c r="J28" s="159"/>
      <c r="K28" s="159"/>
    </row>
    <row r="29" customFormat="false" ht="18" hidden="false" customHeight="true" outlineLevel="0" collapsed="false">
      <c r="B29" s="154"/>
      <c r="D29" s="155"/>
      <c r="E29" s="155"/>
      <c r="F29" s="155"/>
      <c r="G29" s="156"/>
      <c r="H29" s="157"/>
      <c r="I29" s="158"/>
      <c r="J29" s="159"/>
      <c r="K29" s="159"/>
    </row>
    <row r="30" customFormat="false" ht="15.95" hidden="false" customHeight="true" outlineLevel="0" collapsed="false">
      <c r="B30" s="160" t="s">
        <v>92</v>
      </c>
      <c r="C30" s="161" t="s">
        <v>93</v>
      </c>
      <c r="D30" s="162" t="s">
        <v>94</v>
      </c>
      <c r="E30" s="162"/>
      <c r="F30" s="163" t="s">
        <v>43</v>
      </c>
      <c r="G30" s="163"/>
      <c r="H30" s="164" t="s">
        <v>95</v>
      </c>
      <c r="I30" s="164"/>
      <c r="J30" s="159"/>
      <c r="K30" s="159"/>
    </row>
    <row r="31" customFormat="false" ht="15.95" hidden="false" customHeight="true" outlineLevel="0" collapsed="false">
      <c r="B31" s="160"/>
      <c r="C31" s="161"/>
      <c r="D31" s="165" t="s">
        <v>96</v>
      </c>
      <c r="E31" s="166" t="s">
        <v>97</v>
      </c>
      <c r="F31" s="167" t="s">
        <v>96</v>
      </c>
      <c r="G31" s="168" t="s">
        <v>97</v>
      </c>
      <c r="H31" s="169" t="s">
        <v>96</v>
      </c>
      <c r="I31" s="170" t="s">
        <v>97</v>
      </c>
    </row>
    <row r="32" customFormat="false" ht="18" hidden="false" customHeight="true" outlineLevel="0" collapsed="false">
      <c r="B32" s="171" t="s">
        <v>98</v>
      </c>
      <c r="C32" s="172" t="s">
        <v>99</v>
      </c>
      <c r="D32" s="173"/>
      <c r="E32" s="174"/>
      <c r="F32" s="175" t="n">
        <v>1062</v>
      </c>
      <c r="G32" s="176" t="n">
        <v>160800</v>
      </c>
      <c r="H32" s="177" t="n">
        <f aca="false">D32+F32</f>
        <v>1062</v>
      </c>
      <c r="I32" s="178" t="n">
        <f aca="false">E32+G32</f>
        <v>160800</v>
      </c>
    </row>
    <row r="33" customFormat="false" ht="18" hidden="false" customHeight="true" outlineLevel="0" collapsed="false">
      <c r="B33" s="179" t="s">
        <v>100</v>
      </c>
      <c r="C33" s="180" t="s">
        <v>101</v>
      </c>
      <c r="D33" s="181"/>
      <c r="E33" s="182"/>
      <c r="F33" s="183" t="n">
        <v>7719</v>
      </c>
      <c r="G33" s="184" t="n">
        <v>583900</v>
      </c>
      <c r="H33" s="177" t="n">
        <f aca="false">D33+F33</f>
        <v>7719</v>
      </c>
      <c r="I33" s="178" t="n">
        <f aca="false">E33+G33</f>
        <v>583900</v>
      </c>
    </row>
    <row r="34" customFormat="false" ht="18" hidden="false" customHeight="true" outlineLevel="0" collapsed="false">
      <c r="B34" s="179" t="s">
        <v>102</v>
      </c>
      <c r="C34" s="180" t="s">
        <v>101</v>
      </c>
      <c r="D34" s="185" t="n">
        <v>11</v>
      </c>
      <c r="E34" s="186" t="n">
        <v>149578</v>
      </c>
      <c r="F34" s="182"/>
      <c r="G34" s="187"/>
      <c r="H34" s="177" t="n">
        <f aca="false">D34+F34</f>
        <v>11</v>
      </c>
      <c r="I34" s="178" t="n">
        <f aca="false">E34+G34</f>
        <v>149578</v>
      </c>
    </row>
    <row r="35" customFormat="false" ht="18" hidden="false" customHeight="true" outlineLevel="0" collapsed="false">
      <c r="B35" s="179" t="s">
        <v>103</v>
      </c>
      <c r="C35" s="180" t="s">
        <v>101</v>
      </c>
      <c r="D35" s="188" t="n">
        <v>0</v>
      </c>
      <c r="E35" s="189" t="n">
        <v>0</v>
      </c>
      <c r="F35" s="182"/>
      <c r="G35" s="187"/>
      <c r="H35" s="177" t="n">
        <f aca="false">D35+F35</f>
        <v>0</v>
      </c>
      <c r="I35" s="178" t="n">
        <f aca="false">E35+G35</f>
        <v>0</v>
      </c>
    </row>
    <row r="36" customFormat="false" ht="18" hidden="false" customHeight="true" outlineLevel="0" collapsed="false">
      <c r="B36" s="179" t="s">
        <v>104</v>
      </c>
      <c r="C36" s="180" t="s">
        <v>101</v>
      </c>
      <c r="D36" s="188" t="n">
        <v>0</v>
      </c>
      <c r="E36" s="189" t="n">
        <v>0</v>
      </c>
      <c r="F36" s="182"/>
      <c r="G36" s="187"/>
      <c r="H36" s="177" t="n">
        <f aca="false">D36+F36</f>
        <v>0</v>
      </c>
      <c r="I36" s="178" t="n">
        <f aca="false">E36+G36</f>
        <v>0</v>
      </c>
    </row>
    <row r="37" customFormat="false" ht="18" hidden="false" customHeight="true" outlineLevel="0" collapsed="false">
      <c r="B37" s="179" t="s">
        <v>105</v>
      </c>
      <c r="C37" s="180" t="s">
        <v>99</v>
      </c>
      <c r="D37" s="188" t="n">
        <v>297</v>
      </c>
      <c r="E37" s="189" t="n">
        <v>1418175</v>
      </c>
      <c r="F37" s="190"/>
      <c r="G37" s="187"/>
      <c r="H37" s="177" t="n">
        <f aca="false">D37+F37</f>
        <v>297</v>
      </c>
      <c r="I37" s="178" t="n">
        <f aca="false">E37+G37</f>
        <v>1418175</v>
      </c>
    </row>
    <row r="38" customFormat="false" ht="18" hidden="false" customHeight="true" outlineLevel="0" collapsed="false">
      <c r="B38" s="179" t="s">
        <v>106</v>
      </c>
      <c r="C38" s="180" t="s">
        <v>107</v>
      </c>
      <c r="D38" s="191" t="n">
        <v>0</v>
      </c>
      <c r="E38" s="192" t="n">
        <v>0</v>
      </c>
      <c r="F38" s="189" t="n">
        <v>0</v>
      </c>
      <c r="G38" s="193" t="n">
        <v>0</v>
      </c>
      <c r="H38" s="177" t="n">
        <f aca="false">D38+F38</f>
        <v>0</v>
      </c>
      <c r="I38" s="178" t="n">
        <f aca="false">E38+G38</f>
        <v>0</v>
      </c>
    </row>
    <row r="39" customFormat="false" ht="24" hidden="false" customHeight="true" outlineLevel="0" collapsed="false">
      <c r="B39" s="194" t="s">
        <v>108</v>
      </c>
      <c r="C39" s="194"/>
      <c r="D39" s="195" t="n">
        <f aca="false">SUM(D32:D38)</f>
        <v>308</v>
      </c>
      <c r="E39" s="196" t="n">
        <f aca="false">SUM(E32:E38)</f>
        <v>1567753</v>
      </c>
      <c r="F39" s="196" t="n">
        <f aca="false">SUM(F32:F38)</f>
        <v>8781</v>
      </c>
      <c r="G39" s="197" t="n">
        <f aca="false">SUM(G32:G38)</f>
        <v>744700</v>
      </c>
      <c r="H39" s="198" t="n">
        <f aca="false">SUM(D39,F39)</f>
        <v>9089</v>
      </c>
      <c r="I39" s="199" t="n">
        <f aca="false">SUM(E39,G39)</f>
        <v>2312453</v>
      </c>
    </row>
    <row r="40" s="129" customFormat="true" ht="18" hidden="false" customHeight="true" outlineLevel="0" collapsed="false">
      <c r="A40" s="125"/>
      <c r="B40" s="126"/>
      <c r="C40" s="126"/>
      <c r="D40" s="126"/>
      <c r="E40" s="126"/>
      <c r="F40" s="126"/>
      <c r="G40" s="126"/>
      <c r="H40" s="127"/>
      <c r="I40" s="128"/>
      <c r="J40" s="128"/>
    </row>
  </sheetData>
  <mergeCells count="18">
    <mergeCell ref="B20:D20"/>
    <mergeCell ref="F20:G20"/>
    <mergeCell ref="F21:G21"/>
    <mergeCell ref="F22:G22"/>
    <mergeCell ref="B23:D23"/>
    <mergeCell ref="F23:G23"/>
    <mergeCell ref="B24:D24"/>
    <mergeCell ref="F24:G24"/>
    <mergeCell ref="B25:D25"/>
    <mergeCell ref="F25:G25"/>
    <mergeCell ref="I25:J25"/>
    <mergeCell ref="F26:G26"/>
    <mergeCell ref="B30:B31"/>
    <mergeCell ref="C30:C31"/>
    <mergeCell ref="D30:E30"/>
    <mergeCell ref="F30:G30"/>
    <mergeCell ref="H30:I30"/>
    <mergeCell ref="B39:C39"/>
  </mergeCells>
  <printOptions headings="false" gridLines="false" gridLinesSet="true" horizontalCentered="true" verticalCentered="false"/>
  <pageMargins left="0.7875" right="0.39375" top="0.7875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H223" activeCellId="0" sqref="H223"/>
    </sheetView>
  </sheetViews>
  <sheetFormatPr defaultColWidth="8.9921875" defaultRowHeight="12" zeroHeight="false" outlineLevelRow="0" outlineLevelCol="0"/>
  <cols>
    <col collapsed="false" customWidth="true" hidden="false" outlineLevel="0" max="1" min="1" style="200" width="18.62"/>
    <col collapsed="false" customWidth="true" hidden="false" outlineLevel="0" max="5" min="2" style="200" width="14.62"/>
    <col collapsed="false" customWidth="true" hidden="false" outlineLevel="0" max="6" min="6" style="200" width="45.62"/>
    <col collapsed="false" customWidth="true" hidden="false" outlineLevel="0" max="7" min="7" style="200" width="11.49"/>
    <col collapsed="false" customWidth="false" hidden="false" outlineLevel="0" max="8" min="8" style="200" width="8.99"/>
    <col collapsed="false" customWidth="true" hidden="false" outlineLevel="0" max="9" min="9" style="200" width="10.25"/>
    <col collapsed="false" customWidth="true" hidden="false" outlineLevel="0" max="10" min="10" style="200" width="9.25"/>
    <col collapsed="false" customWidth="false" hidden="false" outlineLevel="0" max="257" min="11" style="200" width="8.99"/>
  </cols>
  <sheetData>
    <row r="1" customFormat="false" ht="18" hidden="false" customHeight="true" outlineLevel="0" collapsed="false">
      <c r="F1" s="201" t="s">
        <v>109</v>
      </c>
    </row>
    <row r="2" customFormat="false" ht="18" hidden="false" customHeight="true" outlineLevel="0" collapsed="false">
      <c r="A2" s="202" t="s">
        <v>110</v>
      </c>
      <c r="B2" s="202"/>
      <c r="C2" s="202"/>
      <c r="D2" s="202"/>
      <c r="E2" s="202"/>
      <c r="F2" s="202"/>
    </row>
    <row r="3" customFormat="false" ht="12.75" hidden="false" customHeight="true" outlineLevel="0" collapsed="false">
      <c r="A3" s="203" t="s">
        <v>111</v>
      </c>
      <c r="B3" s="203"/>
      <c r="C3" s="203"/>
      <c r="D3" s="203"/>
      <c r="E3" s="203"/>
      <c r="F3" s="203"/>
    </row>
    <row r="4" customFormat="false" ht="20.1" hidden="false" customHeight="true" outlineLevel="0" collapsed="false">
      <c r="A4" s="204" t="s">
        <v>112</v>
      </c>
      <c r="B4" s="205"/>
      <c r="C4" s="205"/>
      <c r="D4" s="205"/>
      <c r="E4" s="205"/>
      <c r="F4" s="205"/>
    </row>
    <row r="5" customFormat="false" ht="20.1" hidden="false" customHeight="true" outlineLevel="0" collapsed="false">
      <c r="A5" s="204" t="s">
        <v>113</v>
      </c>
      <c r="F5" s="206" t="s">
        <v>50</v>
      </c>
    </row>
    <row r="6" customFormat="false" ht="24" hidden="false" customHeight="true" outlineLevel="0" collapsed="false">
      <c r="A6" s="207" t="s">
        <v>114</v>
      </c>
      <c r="B6" s="208" t="s">
        <v>115</v>
      </c>
      <c r="C6" s="209" t="s">
        <v>116</v>
      </c>
      <c r="D6" s="210" t="s">
        <v>117</v>
      </c>
      <c r="E6" s="211" t="s">
        <v>118</v>
      </c>
      <c r="F6" s="207" t="s">
        <v>119</v>
      </c>
    </row>
    <row r="7" customFormat="false" ht="17.1" hidden="false" customHeight="true" outlineLevel="0" collapsed="false">
      <c r="A7" s="212" t="s">
        <v>120</v>
      </c>
      <c r="B7" s="213" t="n">
        <v>59500000</v>
      </c>
      <c r="C7" s="214" t="n">
        <v>841000</v>
      </c>
      <c r="D7" s="215" t="n">
        <f aca="false">B7+C7</f>
        <v>60341000</v>
      </c>
      <c r="E7" s="216" t="n">
        <v>60297525</v>
      </c>
      <c r="F7" s="212" t="s">
        <v>121</v>
      </c>
    </row>
    <row r="8" customFormat="false" ht="17.1" hidden="false" customHeight="true" outlineLevel="0" collapsed="false">
      <c r="A8" s="217" t="s">
        <v>122</v>
      </c>
      <c r="B8" s="218" t="n">
        <v>31390000</v>
      </c>
      <c r="C8" s="219" t="n">
        <v>0</v>
      </c>
      <c r="D8" s="220" t="n">
        <f aca="false">B8+C8</f>
        <v>31390000</v>
      </c>
      <c r="E8" s="221" t="n">
        <v>28190739</v>
      </c>
      <c r="F8" s="217" t="s">
        <v>123</v>
      </c>
    </row>
    <row r="9" customFormat="false" ht="17.1" hidden="false" customHeight="true" outlineLevel="0" collapsed="false">
      <c r="A9" s="212" t="s">
        <v>124</v>
      </c>
      <c r="B9" s="222" t="n">
        <v>1106000</v>
      </c>
      <c r="C9" s="214" t="n">
        <v>0</v>
      </c>
      <c r="D9" s="215" t="n">
        <f aca="false">B9+C9</f>
        <v>1106000</v>
      </c>
      <c r="E9" s="216" t="n">
        <v>889632</v>
      </c>
      <c r="F9" s="212" t="s">
        <v>125</v>
      </c>
    </row>
    <row r="10" customFormat="false" ht="28.35" hidden="false" customHeight="true" outlineLevel="0" collapsed="false">
      <c r="A10" s="212" t="s">
        <v>126</v>
      </c>
      <c r="B10" s="222" t="n">
        <v>2450000</v>
      </c>
      <c r="C10" s="214" t="n">
        <v>42000</v>
      </c>
      <c r="D10" s="215" t="n">
        <f aca="false">B10+C10</f>
        <v>2492000</v>
      </c>
      <c r="E10" s="216" t="n">
        <v>1756499</v>
      </c>
      <c r="F10" s="223" t="s">
        <v>127</v>
      </c>
    </row>
    <row r="11" customFormat="false" ht="17.1" hidden="false" customHeight="true" outlineLevel="0" collapsed="false">
      <c r="A11" s="212" t="s">
        <v>128</v>
      </c>
      <c r="B11" s="218" t="n">
        <v>0</v>
      </c>
      <c r="C11" s="214" t="n">
        <v>0</v>
      </c>
      <c r="D11" s="220" t="n">
        <f aca="false">B11+C11</f>
        <v>0</v>
      </c>
      <c r="E11" s="216" t="n">
        <v>1023</v>
      </c>
      <c r="F11" s="212" t="s">
        <v>129</v>
      </c>
    </row>
    <row r="12" customFormat="false" ht="16.5" hidden="true" customHeight="true" outlineLevel="0" collapsed="false">
      <c r="A12" s="224" t="s">
        <v>130</v>
      </c>
      <c r="B12" s="225" t="n">
        <v>0</v>
      </c>
      <c r="C12" s="226"/>
      <c r="D12" s="227" t="n">
        <v>0</v>
      </c>
      <c r="E12" s="228" t="n">
        <v>0</v>
      </c>
      <c r="F12" s="224" t="s">
        <v>131</v>
      </c>
    </row>
    <row r="13" customFormat="false" ht="18.75" hidden="false" customHeight="true" outlineLevel="0" collapsed="false">
      <c r="A13" s="229" t="s">
        <v>132</v>
      </c>
      <c r="B13" s="230" t="n">
        <f aca="false">SUM(B7:B12)</f>
        <v>94446000</v>
      </c>
      <c r="C13" s="231" t="n">
        <f aca="false">SUM(C7:C12)</f>
        <v>883000</v>
      </c>
      <c r="D13" s="232" t="n">
        <f aca="false">SUM(D7:D12)</f>
        <v>95329000</v>
      </c>
      <c r="E13" s="233" t="n">
        <f aca="false">SUM(E7:E12)</f>
        <v>91135418</v>
      </c>
      <c r="F13" s="234"/>
    </row>
    <row r="14" s="241" customFormat="true" ht="18.75" hidden="false" customHeight="true" outlineLevel="0" collapsed="false">
      <c r="A14" s="235" t="s">
        <v>133</v>
      </c>
      <c r="B14" s="236" t="n">
        <v>2600000</v>
      </c>
      <c r="C14" s="237" t="n">
        <v>0</v>
      </c>
      <c r="D14" s="238" t="n">
        <f aca="false">B14+C14</f>
        <v>2600000</v>
      </c>
      <c r="E14" s="239" t="n">
        <v>2600000</v>
      </c>
      <c r="F14" s="240" t="s">
        <v>134</v>
      </c>
      <c r="G14" s="200"/>
      <c r="H14" s="200"/>
      <c r="I14" s="200"/>
      <c r="J14" s="200"/>
    </row>
    <row r="15" s="241" customFormat="true" ht="18.75" hidden="false" customHeight="true" outlineLevel="0" collapsed="false">
      <c r="A15" s="242" t="s">
        <v>135</v>
      </c>
      <c r="B15" s="243" t="n">
        <v>0</v>
      </c>
      <c r="C15" s="244" t="n">
        <v>120000</v>
      </c>
      <c r="D15" s="245" t="n">
        <f aca="false">B15+C15</f>
        <v>120000</v>
      </c>
      <c r="E15" s="246" t="n">
        <v>120000</v>
      </c>
      <c r="F15" s="247" t="s">
        <v>136</v>
      </c>
      <c r="G15" s="200"/>
      <c r="H15" s="200"/>
      <c r="I15" s="200"/>
      <c r="J15" s="200"/>
    </row>
    <row r="16" s="241" customFormat="true" ht="18.75" hidden="true" customHeight="true" outlineLevel="0" collapsed="false">
      <c r="A16" s="242" t="s">
        <v>137</v>
      </c>
      <c r="B16" s="248" t="n">
        <v>0</v>
      </c>
      <c r="C16" s="249" t="n">
        <v>0</v>
      </c>
      <c r="D16" s="250" t="n">
        <v>0</v>
      </c>
      <c r="E16" s="251" t="n">
        <v>0</v>
      </c>
      <c r="F16" s="252"/>
      <c r="G16" s="200"/>
      <c r="H16" s="200"/>
      <c r="I16" s="200"/>
      <c r="J16" s="200"/>
    </row>
    <row r="17" s="241" customFormat="true" ht="24.75" hidden="false" customHeight="true" outlineLevel="0" collapsed="false">
      <c r="A17" s="253" t="s">
        <v>138</v>
      </c>
      <c r="B17" s="254" t="n">
        <f aca="false">B13+B14+B16</f>
        <v>97046000</v>
      </c>
      <c r="C17" s="255" t="n">
        <f aca="false">SUM(C13:C16)</f>
        <v>1003000</v>
      </c>
      <c r="D17" s="256" t="n">
        <f aca="false">SUM(D13:D16)</f>
        <v>98049000</v>
      </c>
      <c r="E17" s="257" t="n">
        <f aca="false">SUM(E13:E16)</f>
        <v>93855418</v>
      </c>
      <c r="F17" s="258" t="s">
        <v>139</v>
      </c>
      <c r="G17" s="200"/>
      <c r="H17" s="200"/>
      <c r="I17" s="200"/>
      <c r="J17" s="200"/>
    </row>
    <row r="18" s="241" customFormat="true" ht="15" hidden="true" customHeight="true" outlineLevel="0" collapsed="false">
      <c r="A18" s="200"/>
      <c r="B18" s="200"/>
      <c r="C18" s="200"/>
      <c r="D18" s="200"/>
      <c r="E18" s="200"/>
      <c r="F18" s="200"/>
      <c r="G18" s="200"/>
      <c r="H18" s="200"/>
      <c r="I18" s="200"/>
      <c r="J18" s="200"/>
    </row>
    <row r="19" s="241" customFormat="true" ht="15" hidden="false" customHeight="true" outlineLevel="0" collapsed="false">
      <c r="A19" s="200"/>
      <c r="B19" s="200"/>
      <c r="C19" s="200"/>
      <c r="D19" s="200"/>
      <c r="E19" s="200"/>
      <c r="F19" s="200"/>
      <c r="G19" s="200"/>
      <c r="H19" s="200"/>
      <c r="I19" s="200"/>
      <c r="J19" s="200"/>
    </row>
    <row r="20" s="241" customFormat="true" ht="20.1" hidden="false" customHeight="true" outlineLevel="0" collapsed="false">
      <c r="A20" s="204" t="s">
        <v>140</v>
      </c>
      <c r="B20" s="200"/>
      <c r="C20" s="200"/>
      <c r="D20" s="200"/>
      <c r="E20" s="200"/>
      <c r="F20" s="206" t="s">
        <v>50</v>
      </c>
      <c r="G20" s="200"/>
      <c r="H20" s="200"/>
      <c r="I20" s="200"/>
      <c r="J20" s="200"/>
    </row>
    <row r="21" customFormat="false" ht="24" hidden="false" customHeight="true" outlineLevel="0" collapsed="false">
      <c r="A21" s="259" t="s">
        <v>114</v>
      </c>
      <c r="B21" s="260" t="s">
        <v>115</v>
      </c>
      <c r="C21" s="261" t="s">
        <v>116</v>
      </c>
      <c r="D21" s="262" t="s">
        <v>117</v>
      </c>
      <c r="E21" s="263" t="s">
        <v>118</v>
      </c>
      <c r="F21" s="259" t="s">
        <v>119</v>
      </c>
    </row>
    <row r="22" s="241" customFormat="true" ht="17.1" hidden="false" customHeight="true" outlineLevel="0" collapsed="false">
      <c r="A22" s="264" t="s">
        <v>141</v>
      </c>
      <c r="B22" s="265" t="n">
        <f aca="false">SUM(B23:B33)</f>
        <v>29060000</v>
      </c>
      <c r="C22" s="266" t="n">
        <f aca="false">SUM(C23:C33)</f>
        <v>0</v>
      </c>
      <c r="D22" s="267" t="n">
        <f aca="false">SUM(D23:D33)</f>
        <v>29060000</v>
      </c>
      <c r="E22" s="267" t="n">
        <f aca="false">SUM(E23:E33)</f>
        <v>27663227</v>
      </c>
      <c r="F22" s="268"/>
      <c r="G22" s="200"/>
      <c r="H22" s="200"/>
      <c r="I22" s="200"/>
      <c r="J22" s="200"/>
    </row>
    <row r="23" s="241" customFormat="true" ht="17.1" hidden="false" customHeight="true" outlineLevel="0" collapsed="false">
      <c r="A23" s="269" t="s">
        <v>142</v>
      </c>
      <c r="B23" s="270" t="n">
        <v>18952000</v>
      </c>
      <c r="C23" s="271" t="n">
        <v>0</v>
      </c>
      <c r="D23" s="272" t="n">
        <f aca="false">B23+C23</f>
        <v>18952000</v>
      </c>
      <c r="E23" s="273" t="n">
        <v>18282232</v>
      </c>
      <c r="F23" s="274" t="s">
        <v>143</v>
      </c>
      <c r="G23" s="200"/>
      <c r="H23" s="200"/>
      <c r="I23" s="200"/>
      <c r="J23" s="200"/>
    </row>
    <row r="24" s="241" customFormat="true" ht="17.1" hidden="true" customHeight="true" outlineLevel="0" collapsed="false">
      <c r="A24" s="269"/>
      <c r="B24" s="270"/>
      <c r="C24" s="271"/>
      <c r="D24" s="271"/>
      <c r="E24" s="273"/>
      <c r="F24" s="274" t="s">
        <v>144</v>
      </c>
      <c r="G24" s="200"/>
      <c r="H24" s="200"/>
      <c r="I24" s="200"/>
      <c r="J24" s="200"/>
    </row>
    <row r="25" s="241" customFormat="true" ht="17.1" hidden="true" customHeight="true" outlineLevel="0" collapsed="false">
      <c r="A25" s="269"/>
      <c r="B25" s="270"/>
      <c r="C25" s="271"/>
      <c r="D25" s="271"/>
      <c r="E25" s="273"/>
      <c r="F25" s="274" t="s">
        <v>145</v>
      </c>
      <c r="G25" s="200"/>
      <c r="H25" s="200"/>
      <c r="I25" s="200"/>
      <c r="J25" s="200"/>
    </row>
    <row r="26" s="241" customFormat="true" ht="17.1" hidden="true" customHeight="true" outlineLevel="0" collapsed="false">
      <c r="A26" s="269"/>
      <c r="B26" s="270"/>
      <c r="C26" s="271"/>
      <c r="D26" s="271"/>
      <c r="E26" s="273"/>
      <c r="F26" s="274" t="s">
        <v>146</v>
      </c>
      <c r="G26" s="200"/>
      <c r="H26" s="200"/>
      <c r="I26" s="200"/>
      <c r="J26" s="200"/>
    </row>
    <row r="27" s="241" customFormat="true" ht="17.1" hidden="true" customHeight="true" outlineLevel="0" collapsed="false">
      <c r="A27" s="269"/>
      <c r="B27" s="270"/>
      <c r="C27" s="271"/>
      <c r="D27" s="271"/>
      <c r="E27" s="273"/>
      <c r="F27" s="274" t="s">
        <v>147</v>
      </c>
      <c r="G27" s="200"/>
      <c r="H27" s="200"/>
      <c r="I27" s="200"/>
      <c r="J27" s="200"/>
    </row>
    <row r="28" s="241" customFormat="true" ht="17.1" hidden="false" customHeight="true" outlineLevel="0" collapsed="false">
      <c r="A28" s="275" t="s">
        <v>148</v>
      </c>
      <c r="B28" s="222" t="n">
        <v>3791000</v>
      </c>
      <c r="C28" s="276" t="n">
        <v>0</v>
      </c>
      <c r="D28" s="276" t="n">
        <f aca="false">B28+C28</f>
        <v>3791000</v>
      </c>
      <c r="E28" s="216" t="n">
        <v>3539385</v>
      </c>
      <c r="F28" s="277" t="s">
        <v>149</v>
      </c>
      <c r="G28" s="200"/>
      <c r="H28" s="200"/>
      <c r="I28" s="200"/>
      <c r="J28" s="200"/>
    </row>
    <row r="29" s="241" customFormat="true" ht="17.1" hidden="true" customHeight="true" outlineLevel="0" collapsed="false">
      <c r="A29" s="269"/>
      <c r="B29" s="270"/>
      <c r="C29" s="271"/>
      <c r="D29" s="271"/>
      <c r="E29" s="278"/>
      <c r="F29" s="274" t="s">
        <v>150</v>
      </c>
      <c r="G29" s="200"/>
      <c r="H29" s="200"/>
      <c r="I29" s="200"/>
      <c r="J29" s="200"/>
    </row>
    <row r="30" s="241" customFormat="true" ht="17.1" hidden="true" customHeight="true" outlineLevel="0" collapsed="false">
      <c r="A30" s="269"/>
      <c r="B30" s="270"/>
      <c r="C30" s="271"/>
      <c r="D30" s="279"/>
      <c r="E30" s="278"/>
      <c r="F30" s="274" t="s">
        <v>151</v>
      </c>
      <c r="G30" s="200"/>
      <c r="H30" s="200"/>
      <c r="I30" s="200"/>
      <c r="J30" s="200"/>
    </row>
    <row r="31" s="241" customFormat="true" ht="17.1" hidden="true" customHeight="true" outlineLevel="0" collapsed="false">
      <c r="A31" s="269"/>
      <c r="B31" s="270"/>
      <c r="C31" s="271"/>
      <c r="D31" s="280"/>
      <c r="E31" s="278"/>
      <c r="F31" s="274" t="s">
        <v>152</v>
      </c>
      <c r="G31" s="200"/>
      <c r="H31" s="200"/>
      <c r="I31" s="200"/>
      <c r="J31" s="200"/>
    </row>
    <row r="32" s="241" customFormat="true" ht="17.1" hidden="true" customHeight="true" outlineLevel="0" collapsed="false">
      <c r="A32" s="269"/>
      <c r="B32" s="270"/>
      <c r="C32" s="271"/>
      <c r="D32" s="271"/>
      <c r="E32" s="278"/>
      <c r="F32" s="274" t="s">
        <v>153</v>
      </c>
      <c r="G32" s="200"/>
      <c r="H32" s="200"/>
      <c r="I32" s="200"/>
      <c r="J32" s="200"/>
    </row>
    <row r="33" s="241" customFormat="true" ht="17.1" hidden="false" customHeight="true" outlineLevel="0" collapsed="false">
      <c r="A33" s="275" t="s">
        <v>154</v>
      </c>
      <c r="B33" s="222" t="n">
        <v>6317000</v>
      </c>
      <c r="C33" s="276" t="n">
        <v>0</v>
      </c>
      <c r="D33" s="215" t="n">
        <f aca="false">B33+C33</f>
        <v>6317000</v>
      </c>
      <c r="E33" s="216" t="n">
        <v>5841610</v>
      </c>
      <c r="F33" s="281" t="s">
        <v>155</v>
      </c>
      <c r="G33" s="200"/>
      <c r="H33" s="200"/>
      <c r="I33" s="200"/>
      <c r="J33" s="200"/>
    </row>
    <row r="34" s="241" customFormat="true" ht="17.1" hidden="true" customHeight="true" outlineLevel="0" collapsed="false">
      <c r="A34" s="269"/>
      <c r="B34" s="270"/>
      <c r="C34" s="271"/>
      <c r="D34" s="271"/>
      <c r="E34" s="282"/>
      <c r="F34" s="274" t="s">
        <v>144</v>
      </c>
      <c r="G34" s="200"/>
      <c r="H34" s="200"/>
      <c r="I34" s="200"/>
      <c r="J34" s="200"/>
    </row>
    <row r="35" s="241" customFormat="true" ht="17.1" hidden="true" customHeight="true" outlineLevel="0" collapsed="false">
      <c r="A35" s="269"/>
      <c r="B35" s="270"/>
      <c r="C35" s="271"/>
      <c r="D35" s="271"/>
      <c r="E35" s="282"/>
      <c r="F35" s="274" t="s">
        <v>145</v>
      </c>
      <c r="G35" s="200"/>
      <c r="H35" s="200"/>
      <c r="I35" s="200"/>
      <c r="J35" s="200"/>
    </row>
    <row r="36" s="241" customFormat="true" ht="17.1" hidden="true" customHeight="true" outlineLevel="0" collapsed="false">
      <c r="A36" s="269"/>
      <c r="B36" s="270"/>
      <c r="C36" s="271"/>
      <c r="D36" s="271"/>
      <c r="E36" s="282"/>
      <c r="F36" s="274" t="s">
        <v>146</v>
      </c>
      <c r="G36" s="200"/>
      <c r="H36" s="200"/>
      <c r="I36" s="200"/>
      <c r="J36" s="200"/>
    </row>
    <row r="37" s="241" customFormat="true" ht="17.1" hidden="true" customHeight="true" outlineLevel="0" collapsed="false">
      <c r="A37" s="269"/>
      <c r="B37" s="270"/>
      <c r="C37" s="271"/>
      <c r="D37" s="271"/>
      <c r="E37" s="282"/>
      <c r="F37" s="274" t="s">
        <v>147</v>
      </c>
      <c r="G37" s="200"/>
      <c r="H37" s="200"/>
      <c r="I37" s="200"/>
      <c r="J37" s="200"/>
    </row>
    <row r="38" s="241" customFormat="true" ht="17.1" hidden="false" customHeight="true" outlineLevel="0" collapsed="false">
      <c r="A38" s="264" t="s">
        <v>156</v>
      </c>
      <c r="B38" s="265" t="n">
        <f aca="false">SUM(B39:B108)</f>
        <v>67753000</v>
      </c>
      <c r="C38" s="266" t="n">
        <f aca="false">SUM(C39:C108)</f>
        <v>863000</v>
      </c>
      <c r="D38" s="266" t="n">
        <f aca="false">SUM(D39:D108)</f>
        <v>68616000</v>
      </c>
      <c r="E38" s="267" t="n">
        <f aca="false">SUM(E39:E108)</f>
        <v>67198961</v>
      </c>
      <c r="F38" s="268"/>
      <c r="G38" s="200"/>
      <c r="H38" s="200"/>
      <c r="I38" s="200"/>
      <c r="J38" s="200"/>
    </row>
    <row r="39" s="241" customFormat="true" ht="17.1" hidden="false" customHeight="true" outlineLevel="0" collapsed="false">
      <c r="A39" s="269" t="s">
        <v>157</v>
      </c>
      <c r="B39" s="270" t="n">
        <v>6000</v>
      </c>
      <c r="C39" s="271" t="n">
        <v>0</v>
      </c>
      <c r="D39" s="271" t="n">
        <f aca="false">B39+C39</f>
        <v>6000</v>
      </c>
      <c r="E39" s="278" t="n">
        <v>3350</v>
      </c>
      <c r="F39" s="283" t="s">
        <v>158</v>
      </c>
      <c r="G39" s="200"/>
      <c r="H39" s="200"/>
      <c r="I39" s="200"/>
      <c r="J39" s="200"/>
    </row>
    <row r="40" s="241" customFormat="true" ht="17.1" hidden="true" customHeight="true" outlineLevel="0" collapsed="false">
      <c r="A40" s="269"/>
      <c r="B40" s="270"/>
      <c r="C40" s="271"/>
      <c r="D40" s="271"/>
      <c r="E40" s="278"/>
      <c r="F40" s="274" t="s">
        <v>150</v>
      </c>
      <c r="G40" s="200"/>
      <c r="H40" s="200"/>
      <c r="I40" s="200"/>
      <c r="J40" s="200"/>
    </row>
    <row r="41" s="241" customFormat="true" ht="17.1" hidden="true" customHeight="true" outlineLevel="0" collapsed="false">
      <c r="A41" s="269"/>
      <c r="B41" s="270"/>
      <c r="C41" s="271"/>
      <c r="D41" s="279"/>
      <c r="E41" s="278"/>
      <c r="F41" s="274" t="s">
        <v>151</v>
      </c>
      <c r="G41" s="200"/>
      <c r="H41" s="200"/>
      <c r="I41" s="200"/>
      <c r="J41" s="200"/>
    </row>
    <row r="42" s="241" customFormat="true" ht="17.1" hidden="true" customHeight="true" outlineLevel="0" collapsed="false">
      <c r="A42" s="269"/>
      <c r="B42" s="270"/>
      <c r="C42" s="271"/>
      <c r="D42" s="280"/>
      <c r="E42" s="278"/>
      <c r="F42" s="274" t="s">
        <v>152</v>
      </c>
      <c r="G42" s="200"/>
      <c r="H42" s="200"/>
      <c r="I42" s="200"/>
      <c r="J42" s="200"/>
    </row>
    <row r="43" s="241" customFormat="true" ht="17.1" hidden="true" customHeight="true" outlineLevel="0" collapsed="false">
      <c r="A43" s="269"/>
      <c r="B43" s="270"/>
      <c r="C43" s="271"/>
      <c r="D43" s="271"/>
      <c r="E43" s="278"/>
      <c r="F43" s="274" t="s">
        <v>153</v>
      </c>
      <c r="G43" s="200"/>
      <c r="H43" s="200"/>
      <c r="I43" s="200"/>
      <c r="J43" s="200"/>
    </row>
    <row r="44" s="241" customFormat="true" ht="27.95" hidden="false" customHeight="true" outlineLevel="0" collapsed="false">
      <c r="A44" s="275" t="s">
        <v>159</v>
      </c>
      <c r="B44" s="222" t="n">
        <v>307000</v>
      </c>
      <c r="C44" s="220" t="n">
        <v>5000</v>
      </c>
      <c r="D44" s="215" t="n">
        <f aca="false">B44+C44</f>
        <v>312000</v>
      </c>
      <c r="E44" s="216" t="n">
        <v>288339</v>
      </c>
      <c r="F44" s="284" t="s">
        <v>160</v>
      </c>
      <c r="G44" s="200"/>
      <c r="H44" s="200"/>
      <c r="I44" s="200"/>
      <c r="J44" s="200"/>
    </row>
    <row r="45" s="241" customFormat="true" ht="17.1" hidden="true" customHeight="true" outlineLevel="0" collapsed="false">
      <c r="A45" s="269"/>
      <c r="B45" s="285"/>
      <c r="C45" s="286"/>
      <c r="D45" s="287"/>
      <c r="E45" s="278"/>
      <c r="F45" s="288" t="s">
        <v>161</v>
      </c>
      <c r="G45" s="200"/>
      <c r="H45" s="200"/>
      <c r="I45" s="200"/>
      <c r="J45" s="200"/>
    </row>
    <row r="46" s="241" customFormat="true" ht="17.1" hidden="true" customHeight="true" outlineLevel="0" collapsed="false">
      <c r="A46" s="269"/>
      <c r="B46" s="285"/>
      <c r="C46" s="286"/>
      <c r="D46" s="289"/>
      <c r="E46" s="278"/>
      <c r="F46" s="288" t="s">
        <v>162</v>
      </c>
      <c r="G46" s="200"/>
      <c r="H46" s="200"/>
      <c r="I46" s="200"/>
      <c r="J46" s="200"/>
    </row>
    <row r="47" s="241" customFormat="true" ht="17.1" hidden="true" customHeight="true" outlineLevel="0" collapsed="false">
      <c r="A47" s="290"/>
      <c r="B47" s="285"/>
      <c r="C47" s="286"/>
      <c r="D47" s="291"/>
      <c r="E47" s="292"/>
      <c r="F47" s="293"/>
      <c r="G47" s="200"/>
      <c r="H47" s="200"/>
      <c r="I47" s="200"/>
      <c r="J47" s="200"/>
    </row>
    <row r="48" s="241" customFormat="true" ht="17.1" hidden="false" customHeight="true" outlineLevel="0" collapsed="false">
      <c r="A48" s="275" t="s">
        <v>163</v>
      </c>
      <c r="B48" s="222" t="n">
        <v>233000</v>
      </c>
      <c r="C48" s="276" t="n">
        <v>4000</v>
      </c>
      <c r="D48" s="276" t="n">
        <f aca="false">B48+C48</f>
        <v>237000</v>
      </c>
      <c r="E48" s="216" t="n">
        <v>105440</v>
      </c>
      <c r="F48" s="277" t="s">
        <v>164</v>
      </c>
      <c r="G48" s="200"/>
      <c r="H48" s="200"/>
      <c r="I48" s="200"/>
      <c r="J48" s="200"/>
    </row>
    <row r="49" s="241" customFormat="true" ht="17.1" hidden="true" customHeight="true" outlineLevel="0" collapsed="false">
      <c r="A49" s="269"/>
      <c r="B49" s="294"/>
      <c r="C49" s="295"/>
      <c r="D49" s="295"/>
      <c r="E49" s="296"/>
      <c r="F49" s="274" t="s">
        <v>165</v>
      </c>
      <c r="G49" s="200"/>
      <c r="H49" s="200"/>
      <c r="I49" s="200"/>
      <c r="J49" s="200"/>
    </row>
    <row r="50" s="241" customFormat="true" ht="17.1" hidden="true" customHeight="true" outlineLevel="0" collapsed="false">
      <c r="A50" s="269"/>
      <c r="B50" s="294"/>
      <c r="C50" s="295"/>
      <c r="D50" s="295"/>
      <c r="E50" s="296"/>
      <c r="F50" s="274" t="s">
        <v>166</v>
      </c>
      <c r="G50" s="200"/>
      <c r="H50" s="200"/>
      <c r="I50" s="200"/>
      <c r="J50" s="200"/>
    </row>
    <row r="51" s="241" customFormat="true" ht="17.1" hidden="true" customHeight="true" outlineLevel="0" collapsed="false">
      <c r="A51" s="269"/>
      <c r="B51" s="294"/>
      <c r="C51" s="295"/>
      <c r="D51" s="295"/>
      <c r="E51" s="296"/>
      <c r="F51" s="274" t="s">
        <v>167</v>
      </c>
      <c r="G51" s="200"/>
      <c r="H51" s="200"/>
      <c r="I51" s="200"/>
      <c r="J51" s="200"/>
    </row>
    <row r="52" customFormat="false" ht="17.1" hidden="true" customHeight="true" outlineLevel="0" collapsed="false">
      <c r="A52" s="269"/>
      <c r="B52" s="294"/>
      <c r="C52" s="295"/>
      <c r="D52" s="295"/>
      <c r="E52" s="296"/>
      <c r="F52" s="297" t="s">
        <v>168</v>
      </c>
    </row>
    <row r="53" customFormat="false" ht="17.1" hidden="true" customHeight="true" outlineLevel="0" collapsed="false">
      <c r="A53" s="269"/>
      <c r="B53" s="294"/>
      <c r="C53" s="295"/>
      <c r="D53" s="295"/>
      <c r="E53" s="296"/>
      <c r="F53" s="274" t="s">
        <v>169</v>
      </c>
    </row>
    <row r="54" customFormat="false" ht="17.1" hidden="false" customHeight="true" outlineLevel="0" collapsed="false">
      <c r="A54" s="275" t="s">
        <v>170</v>
      </c>
      <c r="B54" s="222" t="n">
        <v>18685000</v>
      </c>
      <c r="C54" s="276" t="n">
        <v>250000</v>
      </c>
      <c r="D54" s="276" t="n">
        <f aca="false">B54+C54</f>
        <v>18935000</v>
      </c>
      <c r="E54" s="216" t="n">
        <v>19338332</v>
      </c>
      <c r="F54" s="281" t="s">
        <v>171</v>
      </c>
    </row>
    <row r="55" customFormat="false" ht="17.1" hidden="true" customHeight="true" outlineLevel="0" collapsed="false">
      <c r="A55" s="269"/>
      <c r="B55" s="270"/>
      <c r="C55" s="271"/>
      <c r="D55" s="276" t="n">
        <f aca="false">B55+C55</f>
        <v>0</v>
      </c>
      <c r="E55" s="278"/>
      <c r="F55" s="288" t="s">
        <v>172</v>
      </c>
    </row>
    <row r="56" customFormat="false" ht="17.1" hidden="true" customHeight="true" outlineLevel="0" collapsed="false">
      <c r="A56" s="290"/>
      <c r="B56" s="298"/>
      <c r="C56" s="299"/>
      <c r="D56" s="276" t="n">
        <f aca="false">B56+C56</f>
        <v>0</v>
      </c>
      <c r="E56" s="292"/>
      <c r="F56" s="300" t="s">
        <v>173</v>
      </c>
    </row>
    <row r="57" s="241" customFormat="true" ht="17.1" hidden="false" customHeight="true" outlineLevel="0" collapsed="false">
      <c r="A57" s="275" t="s">
        <v>174</v>
      </c>
      <c r="B57" s="222" t="n">
        <v>16000</v>
      </c>
      <c r="C57" s="276" t="n">
        <v>0</v>
      </c>
      <c r="D57" s="276" t="n">
        <f aca="false">B57+C57</f>
        <v>16000</v>
      </c>
      <c r="E57" s="216" t="n">
        <v>6000</v>
      </c>
      <c r="F57" s="281" t="s">
        <v>175</v>
      </c>
      <c r="G57" s="200"/>
      <c r="H57" s="200"/>
    </row>
    <row r="58" s="241" customFormat="true" ht="17.1" hidden="true" customHeight="true" outlineLevel="0" collapsed="false">
      <c r="A58" s="269"/>
      <c r="B58" s="270"/>
      <c r="C58" s="271"/>
      <c r="D58" s="276" t="n">
        <f aca="false">B58+C58</f>
        <v>0</v>
      </c>
      <c r="E58" s="278"/>
      <c r="F58" s="288" t="s">
        <v>176</v>
      </c>
      <c r="G58" s="200"/>
      <c r="H58" s="200"/>
      <c r="I58" s="200"/>
      <c r="J58" s="200"/>
    </row>
    <row r="59" s="241" customFormat="true" ht="17.1" hidden="true" customHeight="true" outlineLevel="0" collapsed="false">
      <c r="A59" s="290"/>
      <c r="B59" s="298"/>
      <c r="C59" s="299"/>
      <c r="D59" s="276" t="n">
        <f aca="false">B59+C59</f>
        <v>0</v>
      </c>
      <c r="E59" s="292"/>
      <c r="F59" s="300" t="s">
        <v>177</v>
      </c>
      <c r="G59" s="200"/>
      <c r="H59" s="200"/>
      <c r="I59" s="200"/>
      <c r="J59" s="200"/>
    </row>
    <row r="60" customFormat="false" ht="17.1" hidden="false" customHeight="true" outlineLevel="0" collapsed="false">
      <c r="A60" s="275" t="s">
        <v>178</v>
      </c>
      <c r="B60" s="222" t="n">
        <v>35083000</v>
      </c>
      <c r="C60" s="276" t="n">
        <v>423000</v>
      </c>
      <c r="D60" s="276" t="n">
        <f aca="false">B60+C60</f>
        <v>35506000</v>
      </c>
      <c r="E60" s="216" t="n">
        <v>34877686</v>
      </c>
      <c r="F60" s="281" t="s">
        <v>179</v>
      </c>
    </row>
    <row r="61" customFormat="false" ht="17.1" hidden="true" customHeight="true" outlineLevel="0" collapsed="false">
      <c r="A61" s="269"/>
      <c r="B61" s="270"/>
      <c r="C61" s="271"/>
      <c r="D61" s="276" t="n">
        <f aca="false">B61+C61</f>
        <v>0</v>
      </c>
      <c r="E61" s="278"/>
      <c r="F61" s="288" t="s">
        <v>180</v>
      </c>
    </row>
    <row r="62" customFormat="false" ht="17.1" hidden="true" customHeight="true" outlineLevel="0" collapsed="false">
      <c r="A62" s="269"/>
      <c r="B62" s="270"/>
      <c r="C62" s="271"/>
      <c r="D62" s="276" t="n">
        <f aca="false">B62+C62</f>
        <v>0</v>
      </c>
      <c r="E62" s="278"/>
      <c r="F62" s="288" t="s">
        <v>181</v>
      </c>
    </row>
    <row r="63" customFormat="false" ht="17.1" hidden="true" customHeight="true" outlineLevel="0" collapsed="false">
      <c r="A63" s="269"/>
      <c r="B63" s="270"/>
      <c r="C63" s="271"/>
      <c r="D63" s="276" t="n">
        <f aca="false">B63+C63</f>
        <v>0</v>
      </c>
      <c r="E63" s="278"/>
      <c r="F63" s="288" t="s">
        <v>182</v>
      </c>
    </row>
    <row r="64" customFormat="false" ht="17.1" hidden="false" customHeight="true" outlineLevel="0" collapsed="false">
      <c r="A64" s="275" t="s">
        <v>183</v>
      </c>
      <c r="B64" s="222" t="n">
        <v>4750000</v>
      </c>
      <c r="C64" s="276" t="n">
        <v>62000</v>
      </c>
      <c r="D64" s="276" t="n">
        <f aca="false">B64+C64</f>
        <v>4812000</v>
      </c>
      <c r="E64" s="216" t="n">
        <v>3845554</v>
      </c>
      <c r="F64" s="281" t="s">
        <v>184</v>
      </c>
    </row>
    <row r="65" customFormat="false" ht="17.1" hidden="true" customHeight="true" outlineLevel="0" collapsed="false">
      <c r="A65" s="269"/>
      <c r="B65" s="294"/>
      <c r="C65" s="295"/>
      <c r="D65" s="276" t="n">
        <f aca="false">B65+C65</f>
        <v>0</v>
      </c>
      <c r="E65" s="278"/>
      <c r="F65" s="288" t="s">
        <v>185</v>
      </c>
    </row>
    <row r="66" customFormat="false" ht="17.1" hidden="true" customHeight="true" outlineLevel="0" collapsed="false">
      <c r="A66" s="269"/>
      <c r="B66" s="294"/>
      <c r="C66" s="295"/>
      <c r="D66" s="276" t="n">
        <f aca="false">B66+C66</f>
        <v>0</v>
      </c>
      <c r="E66" s="278"/>
      <c r="F66" s="288" t="s">
        <v>186</v>
      </c>
    </row>
    <row r="67" customFormat="false" ht="17.1" hidden="true" customHeight="true" outlineLevel="0" collapsed="false">
      <c r="A67" s="269"/>
      <c r="B67" s="294"/>
      <c r="C67" s="295"/>
      <c r="D67" s="276" t="n">
        <f aca="false">B67+C67</f>
        <v>0</v>
      </c>
      <c r="E67" s="278"/>
      <c r="F67" s="288" t="s">
        <v>187</v>
      </c>
    </row>
    <row r="68" customFormat="false" ht="17.1" hidden="true" customHeight="true" outlineLevel="0" collapsed="false">
      <c r="A68" s="269"/>
      <c r="B68" s="294"/>
      <c r="C68" s="295"/>
      <c r="D68" s="276" t="n">
        <f aca="false">B68+C68</f>
        <v>0</v>
      </c>
      <c r="E68" s="278"/>
      <c r="F68" s="288" t="s">
        <v>188</v>
      </c>
    </row>
    <row r="69" customFormat="false" ht="17.1" hidden="false" customHeight="true" outlineLevel="0" collapsed="false">
      <c r="A69" s="275" t="s">
        <v>189</v>
      </c>
      <c r="B69" s="222" t="n">
        <v>5409000</v>
      </c>
      <c r="C69" s="276" t="n">
        <v>51000</v>
      </c>
      <c r="D69" s="276" t="n">
        <f aca="false">B69+C69</f>
        <v>5460000</v>
      </c>
      <c r="E69" s="216" t="n">
        <v>5869142</v>
      </c>
      <c r="F69" s="277" t="s">
        <v>190</v>
      </c>
    </row>
    <row r="70" customFormat="false" ht="17.1" hidden="true" customHeight="true" outlineLevel="0" collapsed="false">
      <c r="A70" s="269"/>
      <c r="B70" s="294"/>
      <c r="C70" s="295"/>
      <c r="D70" s="276" t="n">
        <f aca="false">B70+C70</f>
        <v>0</v>
      </c>
      <c r="E70" s="278"/>
      <c r="F70" s="274" t="s">
        <v>191</v>
      </c>
    </row>
    <row r="71" customFormat="false" ht="17.1" hidden="true" customHeight="true" outlineLevel="0" collapsed="false">
      <c r="A71" s="269"/>
      <c r="B71" s="294"/>
      <c r="C71" s="295"/>
      <c r="D71" s="276" t="n">
        <f aca="false">B71+C71</f>
        <v>0</v>
      </c>
      <c r="E71" s="278"/>
      <c r="F71" s="274" t="s">
        <v>192</v>
      </c>
    </row>
    <row r="72" customFormat="false" ht="17.1" hidden="true" customHeight="true" outlineLevel="0" collapsed="false">
      <c r="A72" s="290"/>
      <c r="B72" s="301"/>
      <c r="C72" s="302"/>
      <c r="D72" s="276" t="n">
        <f aca="false">B72+C72</f>
        <v>0</v>
      </c>
      <c r="E72" s="292"/>
      <c r="F72" s="303"/>
    </row>
    <row r="73" customFormat="false" ht="16.5" hidden="false" customHeight="true" outlineLevel="0" collapsed="false">
      <c r="A73" s="281" t="s">
        <v>193</v>
      </c>
      <c r="B73" s="222" t="n">
        <v>2230000</v>
      </c>
      <c r="C73" s="276" t="n">
        <v>44000</v>
      </c>
      <c r="D73" s="276" t="n">
        <f aca="false">B73+C73</f>
        <v>2274000</v>
      </c>
      <c r="E73" s="216" t="n">
        <v>2132442</v>
      </c>
      <c r="F73" s="304" t="s">
        <v>194</v>
      </c>
    </row>
    <row r="74" customFormat="false" ht="16.5" hidden="true" customHeight="true" outlineLevel="0" collapsed="false">
      <c r="A74" s="269"/>
      <c r="B74" s="294"/>
      <c r="C74" s="295"/>
      <c r="D74" s="276" t="n">
        <f aca="false">B74+C74</f>
        <v>0</v>
      </c>
      <c r="E74" s="273"/>
      <c r="F74" s="274" t="s">
        <v>195</v>
      </c>
    </row>
    <row r="75" customFormat="false" ht="16.5" hidden="true" customHeight="true" outlineLevel="0" collapsed="false">
      <c r="A75" s="290"/>
      <c r="B75" s="301"/>
      <c r="C75" s="302"/>
      <c r="D75" s="276" t="n">
        <f aca="false">B75+C75</f>
        <v>0</v>
      </c>
      <c r="E75" s="305"/>
      <c r="F75" s="306" t="s">
        <v>196</v>
      </c>
    </row>
    <row r="76" s="241" customFormat="true" ht="27.95" hidden="false" customHeight="true" outlineLevel="0" collapsed="false">
      <c r="A76" s="275" t="s">
        <v>197</v>
      </c>
      <c r="B76" s="222" t="n">
        <v>850000</v>
      </c>
      <c r="C76" s="276" t="n">
        <v>14000</v>
      </c>
      <c r="D76" s="276" t="n">
        <f aca="false">B76+C76</f>
        <v>864000</v>
      </c>
      <c r="E76" s="307" t="n">
        <v>574280</v>
      </c>
      <c r="F76" s="284" t="s">
        <v>198</v>
      </c>
      <c r="G76" s="200"/>
      <c r="H76" s="200"/>
      <c r="I76" s="200"/>
      <c r="J76" s="200"/>
    </row>
    <row r="77" s="241" customFormat="true" ht="17.1" hidden="true" customHeight="true" outlineLevel="0" collapsed="false">
      <c r="A77" s="269"/>
      <c r="B77" s="270"/>
      <c r="C77" s="271"/>
      <c r="D77" s="276" t="n">
        <f aca="false">B77+C77</f>
        <v>0</v>
      </c>
      <c r="E77" s="273"/>
      <c r="F77" s="288" t="s">
        <v>199</v>
      </c>
      <c r="G77" s="200"/>
      <c r="H77" s="200"/>
      <c r="I77" s="200"/>
      <c r="J77" s="200"/>
    </row>
    <row r="78" s="241" customFormat="true" ht="17.1" hidden="true" customHeight="true" outlineLevel="0" collapsed="false">
      <c r="A78" s="269"/>
      <c r="B78" s="270"/>
      <c r="C78" s="271"/>
      <c r="D78" s="276" t="n">
        <f aca="false">B78+C78</f>
        <v>0</v>
      </c>
      <c r="E78" s="273"/>
      <c r="F78" s="288" t="s">
        <v>200</v>
      </c>
      <c r="G78" s="200"/>
      <c r="H78" s="200"/>
      <c r="I78" s="200"/>
      <c r="J78" s="200"/>
    </row>
    <row r="79" s="241" customFormat="true" ht="17.1" hidden="true" customHeight="true" outlineLevel="0" collapsed="false">
      <c r="A79" s="269"/>
      <c r="B79" s="270"/>
      <c r="C79" s="271"/>
      <c r="D79" s="276" t="n">
        <f aca="false">B79+C79</f>
        <v>0</v>
      </c>
      <c r="E79" s="273"/>
      <c r="F79" s="288" t="s">
        <v>201</v>
      </c>
      <c r="G79" s="200"/>
      <c r="H79" s="200"/>
      <c r="I79" s="200"/>
      <c r="J79" s="200"/>
    </row>
    <row r="80" s="241" customFormat="true" ht="17.1" hidden="true" customHeight="true" outlineLevel="0" collapsed="false">
      <c r="A80" s="269"/>
      <c r="B80" s="270"/>
      <c r="C80" s="271"/>
      <c r="D80" s="276" t="n">
        <f aca="false">B80+C80</f>
        <v>0</v>
      </c>
      <c r="E80" s="273"/>
      <c r="F80" s="293" t="s">
        <v>202</v>
      </c>
      <c r="G80" s="200"/>
      <c r="H80" s="200"/>
      <c r="I80" s="200"/>
      <c r="J80" s="200"/>
    </row>
    <row r="81" s="241" customFormat="true" ht="17.1" hidden="false" customHeight="true" outlineLevel="0" collapsed="false">
      <c r="A81" s="275" t="s">
        <v>203</v>
      </c>
      <c r="B81" s="222" t="n">
        <v>110000</v>
      </c>
      <c r="C81" s="276" t="n">
        <v>0</v>
      </c>
      <c r="D81" s="276" t="n">
        <f aca="false">B81+C81</f>
        <v>110000</v>
      </c>
      <c r="E81" s="216" t="n">
        <v>89452</v>
      </c>
      <c r="F81" s="308" t="s">
        <v>204</v>
      </c>
      <c r="G81" s="200"/>
      <c r="H81" s="200"/>
      <c r="I81" s="200"/>
      <c r="J81" s="200"/>
    </row>
    <row r="82" s="241" customFormat="true" ht="17.1" hidden="true" customHeight="true" outlineLevel="0" collapsed="false">
      <c r="A82" s="269"/>
      <c r="B82" s="309"/>
      <c r="C82" s="295"/>
      <c r="D82" s="276" t="n">
        <f aca="false">B82+C82</f>
        <v>0</v>
      </c>
      <c r="E82" s="278"/>
      <c r="F82" s="310" t="s">
        <v>205</v>
      </c>
      <c r="G82" s="200"/>
      <c r="H82" s="200"/>
      <c r="I82" s="200"/>
      <c r="J82" s="200"/>
    </row>
    <row r="83" s="241" customFormat="true" ht="17.1" hidden="true" customHeight="true" outlineLevel="0" collapsed="false">
      <c r="A83" s="269"/>
      <c r="B83" s="294"/>
      <c r="C83" s="295"/>
      <c r="D83" s="276" t="n">
        <f aca="false">B83+C83</f>
        <v>0</v>
      </c>
      <c r="E83" s="278"/>
      <c r="F83" s="310" t="s">
        <v>206</v>
      </c>
      <c r="G83" s="200"/>
      <c r="H83" s="200"/>
      <c r="I83" s="200"/>
      <c r="J83" s="200"/>
    </row>
    <row r="84" s="241" customFormat="true" ht="17.1" hidden="true" customHeight="true" outlineLevel="0" collapsed="false">
      <c r="A84" s="269"/>
      <c r="B84" s="294"/>
      <c r="C84" s="295"/>
      <c r="D84" s="276" t="n">
        <f aca="false">B84+C84</f>
        <v>0</v>
      </c>
      <c r="E84" s="278"/>
      <c r="F84" s="310" t="s">
        <v>207</v>
      </c>
      <c r="G84" s="200"/>
      <c r="H84" s="200"/>
      <c r="I84" s="200"/>
      <c r="J84" s="200"/>
    </row>
    <row r="85" s="241" customFormat="true" ht="17.1" hidden="true" customHeight="true" outlineLevel="0" collapsed="false">
      <c r="A85" s="269"/>
      <c r="B85" s="294"/>
      <c r="C85" s="295"/>
      <c r="D85" s="276" t="n">
        <f aca="false">B85+C85</f>
        <v>0</v>
      </c>
      <c r="E85" s="278"/>
      <c r="F85" s="310" t="s">
        <v>208</v>
      </c>
      <c r="G85" s="200"/>
      <c r="H85" s="200"/>
      <c r="I85" s="200"/>
      <c r="J85" s="200"/>
    </row>
    <row r="86" s="241" customFormat="true" ht="17.1" hidden="true" customHeight="true" outlineLevel="0" collapsed="false">
      <c r="A86" s="269"/>
      <c r="B86" s="294"/>
      <c r="C86" s="295"/>
      <c r="D86" s="276" t="n">
        <f aca="false">B86+C86</f>
        <v>0</v>
      </c>
      <c r="E86" s="278"/>
      <c r="F86" s="310" t="s">
        <v>209</v>
      </c>
      <c r="G86" s="200"/>
      <c r="H86" s="200"/>
      <c r="I86" s="200"/>
      <c r="J86" s="200"/>
    </row>
    <row r="87" s="241" customFormat="true" ht="17.1" hidden="true" customHeight="true" outlineLevel="0" collapsed="false">
      <c r="A87" s="269"/>
      <c r="B87" s="294"/>
      <c r="C87" s="295"/>
      <c r="D87" s="276" t="n">
        <f aca="false">B87+C87</f>
        <v>0</v>
      </c>
      <c r="E87" s="278"/>
      <c r="F87" s="310" t="s">
        <v>210</v>
      </c>
      <c r="G87" s="200"/>
      <c r="H87" s="200"/>
      <c r="I87" s="200"/>
      <c r="J87" s="200"/>
    </row>
    <row r="88" s="241" customFormat="true" ht="17.1" hidden="true" customHeight="true" outlineLevel="0" collapsed="false">
      <c r="A88" s="269"/>
      <c r="B88" s="294"/>
      <c r="C88" s="295"/>
      <c r="D88" s="276" t="n">
        <f aca="false">B88+C88</f>
        <v>0</v>
      </c>
      <c r="E88" s="278"/>
      <c r="F88" s="310" t="s">
        <v>211</v>
      </c>
      <c r="G88" s="200"/>
      <c r="H88" s="200"/>
      <c r="I88" s="200"/>
      <c r="J88" s="200"/>
    </row>
    <row r="89" s="241" customFormat="true" ht="17.1" hidden="true" customHeight="true" outlineLevel="0" collapsed="false">
      <c r="A89" s="269"/>
      <c r="B89" s="294"/>
      <c r="C89" s="295"/>
      <c r="D89" s="276" t="n">
        <f aca="false">B89+C89</f>
        <v>0</v>
      </c>
      <c r="E89" s="278"/>
      <c r="F89" s="310" t="s">
        <v>212</v>
      </c>
      <c r="G89" s="200"/>
      <c r="H89" s="200"/>
      <c r="I89" s="200"/>
      <c r="J89" s="200"/>
    </row>
    <row r="90" s="241" customFormat="true" ht="17.1" hidden="true" customHeight="true" outlineLevel="0" collapsed="false">
      <c r="A90" s="269"/>
      <c r="B90" s="294"/>
      <c r="C90" s="295"/>
      <c r="D90" s="276" t="n">
        <f aca="false">B90+C90</f>
        <v>0</v>
      </c>
      <c r="E90" s="278"/>
      <c r="F90" s="311" t="s">
        <v>213</v>
      </c>
      <c r="G90" s="200"/>
      <c r="H90" s="200"/>
      <c r="I90" s="200"/>
      <c r="J90" s="200"/>
    </row>
    <row r="91" s="241" customFormat="true" ht="17.1" hidden="true" customHeight="true" outlineLevel="0" collapsed="false">
      <c r="A91" s="269"/>
      <c r="B91" s="294"/>
      <c r="C91" s="295"/>
      <c r="D91" s="276" t="n">
        <f aca="false">B91+C91</f>
        <v>0</v>
      </c>
      <c r="E91" s="278"/>
      <c r="F91" s="311" t="s">
        <v>214</v>
      </c>
      <c r="G91" s="200"/>
      <c r="H91" s="200"/>
      <c r="I91" s="200"/>
      <c r="J91" s="200"/>
    </row>
    <row r="92" customFormat="false" ht="17.1" hidden="true" customHeight="true" outlineLevel="0" collapsed="false">
      <c r="A92" s="269"/>
      <c r="B92" s="294"/>
      <c r="C92" s="295"/>
      <c r="D92" s="276" t="n">
        <f aca="false">B92+C92</f>
        <v>0</v>
      </c>
      <c r="E92" s="278"/>
      <c r="F92" s="311" t="s">
        <v>215</v>
      </c>
    </row>
    <row r="93" s="241" customFormat="true" ht="17.1" hidden="true" customHeight="true" outlineLevel="0" collapsed="false">
      <c r="A93" s="269"/>
      <c r="B93" s="294"/>
      <c r="C93" s="295"/>
      <c r="D93" s="276" t="n">
        <f aca="false">B93+C93</f>
        <v>0</v>
      </c>
      <c r="E93" s="278"/>
      <c r="F93" s="311" t="s">
        <v>216</v>
      </c>
      <c r="G93" s="200"/>
      <c r="H93" s="200"/>
      <c r="I93" s="200"/>
      <c r="J93" s="200"/>
    </row>
    <row r="94" s="241" customFormat="true" ht="17.1" hidden="true" customHeight="true" outlineLevel="0" collapsed="false">
      <c r="A94" s="269"/>
      <c r="B94" s="294"/>
      <c r="C94" s="295"/>
      <c r="D94" s="276" t="n">
        <f aca="false">B94+C94</f>
        <v>0</v>
      </c>
      <c r="E94" s="278"/>
      <c r="F94" s="311" t="s">
        <v>217</v>
      </c>
      <c r="G94" s="200"/>
      <c r="H94" s="200"/>
      <c r="I94" s="200"/>
      <c r="J94" s="200"/>
    </row>
    <row r="95" customFormat="false" ht="17.1" hidden="false" customHeight="true" outlineLevel="0" collapsed="false">
      <c r="A95" s="275" t="s">
        <v>218</v>
      </c>
      <c r="B95" s="218" t="n">
        <v>15000</v>
      </c>
      <c r="C95" s="312" t="n">
        <v>0</v>
      </c>
      <c r="D95" s="276" t="n">
        <f aca="false">B95+C95</f>
        <v>15000</v>
      </c>
      <c r="E95" s="221" t="n">
        <v>11500</v>
      </c>
      <c r="F95" s="313" t="s">
        <v>219</v>
      </c>
    </row>
    <row r="96" s="241" customFormat="true" ht="17.1" hidden="false" customHeight="true" outlineLevel="0" collapsed="false">
      <c r="A96" s="275" t="s">
        <v>220</v>
      </c>
      <c r="B96" s="222" t="n">
        <v>53000</v>
      </c>
      <c r="C96" s="276" t="n">
        <v>10000</v>
      </c>
      <c r="D96" s="276" t="n">
        <f aca="false">B96+C96</f>
        <v>63000</v>
      </c>
      <c r="E96" s="216" t="n">
        <v>55864</v>
      </c>
      <c r="F96" s="314" t="s">
        <v>221</v>
      </c>
      <c r="G96" s="200"/>
      <c r="H96" s="200"/>
      <c r="I96" s="200"/>
      <c r="J96" s="200"/>
    </row>
    <row r="97" s="241" customFormat="true" ht="17.1" hidden="true" customHeight="true" outlineLevel="0" collapsed="false">
      <c r="A97" s="269"/>
      <c r="B97" s="270"/>
      <c r="C97" s="271"/>
      <c r="D97" s="276" t="n">
        <f aca="false">B97+C97</f>
        <v>0</v>
      </c>
      <c r="E97" s="278"/>
      <c r="F97" s="311" t="s">
        <v>222</v>
      </c>
      <c r="G97" s="200"/>
      <c r="H97" s="200"/>
      <c r="I97" s="200"/>
      <c r="J97" s="200"/>
    </row>
    <row r="98" s="241" customFormat="true" ht="17.1" hidden="true" customHeight="true" outlineLevel="0" collapsed="false">
      <c r="A98" s="269"/>
      <c r="B98" s="270"/>
      <c r="C98" s="271"/>
      <c r="D98" s="276" t="n">
        <f aca="false">B98+C98</f>
        <v>0</v>
      </c>
      <c r="E98" s="278"/>
      <c r="F98" s="311" t="s">
        <v>223</v>
      </c>
      <c r="G98" s="200"/>
      <c r="H98" s="200"/>
      <c r="I98" s="200"/>
      <c r="J98" s="200"/>
    </row>
    <row r="99" s="241" customFormat="true" ht="17.1" hidden="true" customHeight="true" outlineLevel="0" collapsed="false">
      <c r="A99" s="269"/>
      <c r="B99" s="270"/>
      <c r="C99" s="271"/>
      <c r="D99" s="276" t="n">
        <f aca="false">B99+C99</f>
        <v>0</v>
      </c>
      <c r="E99" s="278"/>
      <c r="F99" s="310" t="s">
        <v>224</v>
      </c>
      <c r="G99" s="200"/>
      <c r="H99" s="200"/>
      <c r="I99" s="200"/>
      <c r="J99" s="200"/>
    </row>
    <row r="100" s="241" customFormat="true" ht="17.1" hidden="true" customHeight="true" outlineLevel="0" collapsed="false">
      <c r="A100" s="269"/>
      <c r="B100" s="270"/>
      <c r="C100" s="271"/>
      <c r="D100" s="276" t="n">
        <f aca="false">B100+C100</f>
        <v>0</v>
      </c>
      <c r="E100" s="278"/>
      <c r="F100" s="310" t="s">
        <v>225</v>
      </c>
      <c r="G100" s="200"/>
      <c r="H100" s="200"/>
      <c r="I100" s="200"/>
      <c r="J100" s="200"/>
    </row>
    <row r="101" s="241" customFormat="true" ht="17.1" hidden="true" customHeight="true" outlineLevel="0" collapsed="false">
      <c r="A101" s="269"/>
      <c r="B101" s="270"/>
      <c r="C101" s="271"/>
      <c r="D101" s="276" t="n">
        <f aca="false">B101+C101</f>
        <v>0</v>
      </c>
      <c r="E101" s="278"/>
      <c r="F101" s="310" t="s">
        <v>226</v>
      </c>
      <c r="G101" s="200"/>
      <c r="H101" s="200"/>
      <c r="I101" s="200"/>
      <c r="J101" s="200"/>
    </row>
    <row r="102" customFormat="false" ht="17.1" hidden="true" customHeight="true" outlineLevel="0" collapsed="false">
      <c r="A102" s="269"/>
      <c r="B102" s="270"/>
      <c r="C102" s="271"/>
      <c r="D102" s="276" t="n">
        <f aca="false">B102+C102</f>
        <v>0</v>
      </c>
      <c r="E102" s="278"/>
      <c r="F102" s="310" t="s">
        <v>227</v>
      </c>
    </row>
    <row r="103" customFormat="false" ht="17.1" hidden="true" customHeight="true" outlineLevel="0" collapsed="false">
      <c r="A103" s="269"/>
      <c r="B103" s="270"/>
      <c r="C103" s="271"/>
      <c r="D103" s="276" t="n">
        <f aca="false">B103+C103</f>
        <v>0</v>
      </c>
      <c r="E103" s="278"/>
      <c r="F103" s="311" t="s">
        <v>228</v>
      </c>
    </row>
    <row r="104" customFormat="false" ht="17.1" hidden="true" customHeight="true" outlineLevel="0" collapsed="false">
      <c r="A104" s="269"/>
      <c r="B104" s="270"/>
      <c r="C104" s="271"/>
      <c r="D104" s="276" t="n">
        <f aca="false">B104+C104</f>
        <v>0</v>
      </c>
      <c r="E104" s="278"/>
      <c r="F104" s="311" t="s">
        <v>229</v>
      </c>
    </row>
    <row r="105" customFormat="false" ht="17.1" hidden="true" customHeight="true" outlineLevel="0" collapsed="false">
      <c r="A105" s="269"/>
      <c r="B105" s="270"/>
      <c r="C105" s="271"/>
      <c r="D105" s="276" t="n">
        <f aca="false">B105+C105</f>
        <v>0</v>
      </c>
      <c r="E105" s="278"/>
      <c r="F105" s="311" t="s">
        <v>230</v>
      </c>
    </row>
    <row r="106" customFormat="false" ht="17.1" hidden="true" customHeight="true" outlineLevel="0" collapsed="false">
      <c r="A106" s="269"/>
      <c r="B106" s="270"/>
      <c r="C106" s="271"/>
      <c r="D106" s="276" t="n">
        <f aca="false">B106+C106</f>
        <v>0</v>
      </c>
      <c r="E106" s="278"/>
      <c r="F106" s="311" t="s">
        <v>231</v>
      </c>
    </row>
    <row r="107" customFormat="false" ht="17.1" hidden="true" customHeight="true" outlineLevel="0" collapsed="false">
      <c r="A107" s="290"/>
      <c r="B107" s="298"/>
      <c r="C107" s="299"/>
      <c r="D107" s="276" t="n">
        <f aca="false">B107+C107</f>
        <v>0</v>
      </c>
      <c r="E107" s="292"/>
      <c r="F107" s="300" t="s">
        <v>232</v>
      </c>
    </row>
    <row r="108" s="241" customFormat="true" ht="17.1" hidden="false" customHeight="true" outlineLevel="0" collapsed="false">
      <c r="A108" s="315" t="s">
        <v>233</v>
      </c>
      <c r="B108" s="218" t="n">
        <v>6000</v>
      </c>
      <c r="C108" s="312" t="n">
        <v>0</v>
      </c>
      <c r="D108" s="276" t="n">
        <f aca="false">B108+C108</f>
        <v>6000</v>
      </c>
      <c r="E108" s="221" t="n">
        <v>1580</v>
      </c>
      <c r="F108" s="281" t="s">
        <v>234</v>
      </c>
      <c r="G108" s="200"/>
      <c r="H108" s="200"/>
      <c r="I108" s="200"/>
      <c r="J108" s="200"/>
    </row>
    <row r="109" s="241" customFormat="true" ht="17.1" hidden="true" customHeight="true" outlineLevel="0" collapsed="false">
      <c r="A109" s="269"/>
      <c r="B109" s="270"/>
      <c r="C109" s="271"/>
      <c r="D109" s="276" t="n">
        <f aca="false">B109+C109</f>
        <v>0</v>
      </c>
      <c r="E109" s="316"/>
      <c r="F109" s="288" t="s">
        <v>235</v>
      </c>
      <c r="G109" s="200"/>
      <c r="H109" s="200"/>
      <c r="I109" s="200"/>
      <c r="J109" s="200"/>
    </row>
    <row r="110" s="241" customFormat="true" ht="17.1" hidden="true" customHeight="true" outlineLevel="0" collapsed="false">
      <c r="A110" s="269"/>
      <c r="B110" s="270"/>
      <c r="C110" s="271"/>
      <c r="D110" s="276" t="n">
        <f aca="false">B110+C110</f>
        <v>0</v>
      </c>
      <c r="E110" s="316"/>
      <c r="F110" s="317" t="s">
        <v>236</v>
      </c>
      <c r="G110" s="200"/>
      <c r="H110" s="200"/>
      <c r="I110" s="200"/>
      <c r="J110" s="200"/>
    </row>
    <row r="111" s="241" customFormat="true" ht="17.1" hidden="true" customHeight="true" outlineLevel="0" collapsed="false">
      <c r="A111" s="269"/>
      <c r="B111" s="270"/>
      <c r="C111" s="271"/>
      <c r="D111" s="276" t="n">
        <f aca="false">B111+C111</f>
        <v>0</v>
      </c>
      <c r="E111" s="316"/>
      <c r="F111" s="317" t="s">
        <v>237</v>
      </c>
      <c r="G111" s="200"/>
      <c r="H111" s="200"/>
      <c r="I111" s="200"/>
      <c r="J111" s="200"/>
    </row>
    <row r="112" s="241" customFormat="true" ht="17.1" hidden="true" customHeight="true" outlineLevel="0" collapsed="false">
      <c r="A112" s="269"/>
      <c r="B112" s="270"/>
      <c r="C112" s="271"/>
      <c r="D112" s="276" t="n">
        <f aca="false">B112+C112</f>
        <v>0</v>
      </c>
      <c r="E112" s="316"/>
      <c r="F112" s="317" t="s">
        <v>238</v>
      </c>
      <c r="G112" s="200"/>
      <c r="H112" s="200"/>
      <c r="I112" s="200"/>
      <c r="J112" s="200"/>
    </row>
    <row r="113" s="241" customFormat="true" ht="17.1" hidden="true" customHeight="true" outlineLevel="0" collapsed="false">
      <c r="A113" s="275" t="s">
        <v>220</v>
      </c>
      <c r="B113" s="222" t="n">
        <v>0</v>
      </c>
      <c r="C113" s="276" t="n">
        <v>0</v>
      </c>
      <c r="D113" s="276" t="n">
        <f aca="false">B113+C113</f>
        <v>0</v>
      </c>
      <c r="E113" s="318" t="n">
        <v>0</v>
      </c>
      <c r="F113" s="281"/>
      <c r="G113" s="200"/>
      <c r="H113" s="200"/>
      <c r="I113" s="200"/>
      <c r="J113" s="200"/>
    </row>
    <row r="114" s="241" customFormat="true" ht="17.1" hidden="true" customHeight="true" outlineLevel="0" collapsed="false">
      <c r="A114" s="269"/>
      <c r="B114" s="294"/>
      <c r="C114" s="295"/>
      <c r="D114" s="276" t="n">
        <f aca="false">B114+C114</f>
        <v>0</v>
      </c>
      <c r="E114" s="316"/>
      <c r="F114" s="300" t="s">
        <v>239</v>
      </c>
      <c r="G114" s="200"/>
      <c r="H114" s="200"/>
      <c r="I114" s="200"/>
      <c r="J114" s="200"/>
    </row>
    <row r="115" s="241" customFormat="true" ht="17.1" hidden="true" customHeight="true" outlineLevel="0" collapsed="false">
      <c r="A115" s="275" t="s">
        <v>233</v>
      </c>
      <c r="B115" s="222" t="n">
        <v>0</v>
      </c>
      <c r="C115" s="276" t="n">
        <v>0</v>
      </c>
      <c r="D115" s="276" t="n">
        <f aca="false">B115+C115</f>
        <v>0</v>
      </c>
      <c r="E115" s="318" t="n">
        <v>0</v>
      </c>
      <c r="F115" s="319"/>
      <c r="G115" s="200"/>
      <c r="H115" s="200"/>
      <c r="I115" s="200"/>
      <c r="J115" s="200"/>
    </row>
    <row r="116" s="241" customFormat="true" ht="17.1" hidden="true" customHeight="true" outlineLevel="0" collapsed="false">
      <c r="A116" s="269"/>
      <c r="B116" s="294"/>
      <c r="C116" s="295"/>
      <c r="D116" s="276" t="n">
        <f aca="false">B116+C116</f>
        <v>0</v>
      </c>
      <c r="E116" s="316"/>
      <c r="F116" s="317" t="s">
        <v>240</v>
      </c>
      <c r="G116" s="200"/>
      <c r="H116" s="200"/>
      <c r="I116" s="200"/>
      <c r="J116" s="200"/>
    </row>
    <row r="117" s="241" customFormat="true" ht="17.1" hidden="true" customHeight="true" outlineLevel="0" collapsed="false">
      <c r="A117" s="320" t="s">
        <v>193</v>
      </c>
      <c r="B117" s="222" t="n">
        <v>0</v>
      </c>
      <c r="C117" s="276" t="n">
        <v>0</v>
      </c>
      <c r="D117" s="276" t="n">
        <f aca="false">B117+C117</f>
        <v>0</v>
      </c>
      <c r="E117" s="318" t="n">
        <v>0</v>
      </c>
      <c r="F117" s="212"/>
      <c r="G117" s="200"/>
      <c r="H117" s="200"/>
      <c r="I117" s="200"/>
      <c r="J117" s="200"/>
    </row>
    <row r="118" s="241" customFormat="true" ht="17.1" hidden="true" customHeight="true" outlineLevel="0" collapsed="false">
      <c r="A118" s="321"/>
      <c r="B118" s="294"/>
      <c r="C118" s="295"/>
      <c r="D118" s="295"/>
      <c r="E118" s="316"/>
      <c r="F118" s="322" t="s">
        <v>241</v>
      </c>
      <c r="G118" s="200"/>
      <c r="H118" s="200"/>
      <c r="I118" s="200"/>
      <c r="J118" s="200"/>
    </row>
    <row r="119" s="241" customFormat="true" ht="17.1" hidden="true" customHeight="true" outlineLevel="0" collapsed="false">
      <c r="A119" s="321"/>
      <c r="B119" s="294"/>
      <c r="C119" s="295"/>
      <c r="D119" s="295"/>
      <c r="E119" s="316"/>
      <c r="F119" s="322" t="s">
        <v>242</v>
      </c>
      <c r="G119" s="200"/>
      <c r="H119" s="200"/>
      <c r="I119" s="200"/>
      <c r="J119" s="200"/>
    </row>
    <row r="120" s="241" customFormat="true" ht="17.1" hidden="true" customHeight="true" outlineLevel="0" collapsed="false">
      <c r="A120" s="321"/>
      <c r="B120" s="294"/>
      <c r="C120" s="295"/>
      <c r="D120" s="295"/>
      <c r="E120" s="316"/>
      <c r="F120" s="322" t="s">
        <v>243</v>
      </c>
      <c r="G120" s="200"/>
      <c r="H120" s="200"/>
      <c r="I120" s="200"/>
      <c r="J120" s="200"/>
    </row>
    <row r="121" s="241" customFormat="true" ht="17.1" hidden="true" customHeight="true" outlineLevel="0" collapsed="false">
      <c r="A121" s="321"/>
      <c r="B121" s="294"/>
      <c r="C121" s="295"/>
      <c r="D121" s="295"/>
      <c r="E121" s="316"/>
      <c r="F121" s="322"/>
      <c r="G121" s="200"/>
      <c r="H121" s="200"/>
      <c r="I121" s="200"/>
      <c r="J121" s="200"/>
    </row>
    <row r="122" s="241" customFormat="true" ht="17.1" hidden="true" customHeight="true" outlineLevel="0" collapsed="false">
      <c r="A122" s="320" t="s">
        <v>244</v>
      </c>
      <c r="B122" s="323" t="n">
        <v>0</v>
      </c>
      <c r="C122" s="324"/>
      <c r="D122" s="324" t="n">
        <v>0</v>
      </c>
      <c r="E122" s="318" t="n">
        <v>0</v>
      </c>
      <c r="F122" s="212"/>
      <c r="G122" s="200"/>
      <c r="H122" s="200"/>
      <c r="I122" s="200"/>
      <c r="J122" s="200"/>
    </row>
    <row r="123" s="241" customFormat="true" ht="17.1" hidden="true" customHeight="true" outlineLevel="0" collapsed="false">
      <c r="A123" s="320" t="s">
        <v>245</v>
      </c>
      <c r="B123" s="222" t="n">
        <v>0</v>
      </c>
      <c r="C123" s="312" t="n">
        <v>0</v>
      </c>
      <c r="D123" s="276" t="n">
        <f aca="false">B123+C123</f>
        <v>0</v>
      </c>
      <c r="E123" s="318" t="n">
        <v>0</v>
      </c>
      <c r="F123" s="217"/>
      <c r="G123" s="200"/>
      <c r="H123" s="200"/>
      <c r="I123" s="200"/>
      <c r="J123" s="200"/>
    </row>
    <row r="124" customFormat="false" ht="17.1" hidden="true" customHeight="true" outlineLevel="0" collapsed="false">
      <c r="A124" s="212" t="s">
        <v>246</v>
      </c>
      <c r="B124" s="222" t="n">
        <v>0</v>
      </c>
      <c r="C124" s="214"/>
      <c r="D124" s="214" t="n">
        <v>62362000</v>
      </c>
      <c r="E124" s="325" t="n">
        <v>0</v>
      </c>
      <c r="F124" s="212" t="s">
        <v>247</v>
      </c>
    </row>
    <row r="125" s="241" customFormat="true" ht="17.1" hidden="false" customHeight="true" outlineLevel="0" collapsed="false">
      <c r="A125" s="326" t="s">
        <v>248</v>
      </c>
      <c r="B125" s="327" t="n">
        <f aca="false">SUM(B126:B156)</f>
        <v>1233000</v>
      </c>
      <c r="C125" s="266" t="n">
        <f aca="false">SUM(C126:C156)</f>
        <v>0</v>
      </c>
      <c r="D125" s="266" t="n">
        <f aca="false">SUM(D126:D156)</f>
        <v>1233000</v>
      </c>
      <c r="E125" s="328" t="n">
        <f aca="false">SUM(E126:E156)</f>
        <v>964562</v>
      </c>
      <c r="F125" s="329"/>
      <c r="G125" s="200"/>
      <c r="H125" s="200"/>
      <c r="I125" s="200"/>
      <c r="J125" s="200"/>
    </row>
    <row r="126" customFormat="false" ht="17.1" hidden="false" customHeight="true" outlineLevel="0" collapsed="false">
      <c r="A126" s="330" t="s">
        <v>249</v>
      </c>
      <c r="B126" s="213" t="n">
        <v>369000</v>
      </c>
      <c r="C126" s="331" t="n">
        <v>0</v>
      </c>
      <c r="D126" s="332" t="n">
        <f aca="false">B126+C126</f>
        <v>369000</v>
      </c>
      <c r="E126" s="333" t="n">
        <v>262122</v>
      </c>
      <c r="F126" s="334" t="s">
        <v>250</v>
      </c>
    </row>
    <row r="127" customFormat="false" ht="17.1" hidden="true" customHeight="true" outlineLevel="0" collapsed="false">
      <c r="A127" s="269"/>
      <c r="B127" s="270"/>
      <c r="C127" s="271"/>
      <c r="D127" s="272"/>
      <c r="E127" s="278"/>
      <c r="F127" s="288" t="s">
        <v>251</v>
      </c>
    </row>
    <row r="128" customFormat="false" ht="17.1" hidden="true" customHeight="true" outlineLevel="0" collapsed="false">
      <c r="A128" s="269"/>
      <c r="B128" s="270"/>
      <c r="C128" s="271"/>
      <c r="D128" s="279"/>
      <c r="E128" s="278"/>
      <c r="F128" s="288" t="s">
        <v>252</v>
      </c>
    </row>
    <row r="129" customFormat="false" ht="17.1" hidden="true" customHeight="true" outlineLevel="0" collapsed="false">
      <c r="A129" s="269"/>
      <c r="B129" s="270"/>
      <c r="C129" s="271"/>
      <c r="D129" s="335"/>
      <c r="E129" s="278"/>
      <c r="F129" s="288" t="s">
        <v>253</v>
      </c>
    </row>
    <row r="130" customFormat="false" ht="17.1" hidden="true" customHeight="true" outlineLevel="0" collapsed="false">
      <c r="A130" s="269"/>
      <c r="B130" s="270"/>
      <c r="C130" s="271"/>
      <c r="D130" s="272"/>
      <c r="E130" s="278"/>
      <c r="F130" s="288" t="s">
        <v>254</v>
      </c>
    </row>
    <row r="131" customFormat="false" ht="17.1" hidden="true" customHeight="true" outlineLevel="0" collapsed="false">
      <c r="A131" s="269"/>
      <c r="B131" s="270"/>
      <c r="C131" s="271"/>
      <c r="D131" s="279"/>
      <c r="E131" s="278"/>
      <c r="F131" s="288" t="s">
        <v>255</v>
      </c>
    </row>
    <row r="132" customFormat="false" ht="17.1" hidden="true" customHeight="true" outlineLevel="0" collapsed="false">
      <c r="A132" s="269"/>
      <c r="B132" s="270"/>
      <c r="C132" s="271"/>
      <c r="D132" s="335"/>
      <c r="E132" s="278"/>
      <c r="F132" s="288" t="s">
        <v>256</v>
      </c>
    </row>
    <row r="133" customFormat="false" ht="17.1" hidden="true" customHeight="true" outlineLevel="0" collapsed="false">
      <c r="A133" s="269"/>
      <c r="B133" s="270"/>
      <c r="C133" s="271"/>
      <c r="D133" s="279"/>
      <c r="E133" s="278"/>
      <c r="F133" s="288" t="s">
        <v>257</v>
      </c>
    </row>
    <row r="134" customFormat="false" ht="17.1" hidden="true" customHeight="true" outlineLevel="0" collapsed="false">
      <c r="A134" s="269"/>
      <c r="B134" s="270"/>
      <c r="C134" s="271"/>
      <c r="D134" s="335"/>
      <c r="E134" s="278"/>
      <c r="F134" s="288" t="s">
        <v>258</v>
      </c>
    </row>
    <row r="135" customFormat="false" ht="17.1" hidden="true" customHeight="true" outlineLevel="0" collapsed="false">
      <c r="A135" s="269"/>
      <c r="B135" s="270"/>
      <c r="C135" s="271"/>
      <c r="D135" s="336"/>
      <c r="E135" s="278"/>
      <c r="F135" s="288" t="s">
        <v>259</v>
      </c>
    </row>
    <row r="136" customFormat="false" ht="17.1" hidden="true" customHeight="true" outlineLevel="0" collapsed="false">
      <c r="A136" s="269"/>
      <c r="B136" s="270"/>
      <c r="C136" s="271"/>
      <c r="D136" s="336"/>
      <c r="E136" s="278"/>
      <c r="F136" s="288" t="s">
        <v>260</v>
      </c>
    </row>
    <row r="137" customFormat="false" ht="17.1" hidden="true" customHeight="true" outlineLevel="0" collapsed="false">
      <c r="A137" s="269"/>
      <c r="B137" s="270"/>
      <c r="C137" s="271"/>
      <c r="D137" s="336"/>
      <c r="E137" s="278"/>
      <c r="F137" s="288" t="s">
        <v>261</v>
      </c>
    </row>
    <row r="138" customFormat="false" ht="17.1" hidden="true" customHeight="true" outlineLevel="0" collapsed="false">
      <c r="A138" s="269"/>
      <c r="B138" s="270"/>
      <c r="C138" s="271"/>
      <c r="D138" s="336"/>
      <c r="E138" s="278"/>
      <c r="F138" s="288" t="s">
        <v>262</v>
      </c>
    </row>
    <row r="139" customFormat="false" ht="17.1" hidden="true" customHeight="true" outlineLevel="0" collapsed="false">
      <c r="A139" s="269"/>
      <c r="B139" s="270"/>
      <c r="C139" s="271"/>
      <c r="D139" s="336"/>
      <c r="E139" s="278"/>
      <c r="F139" s="288" t="s">
        <v>263</v>
      </c>
    </row>
    <row r="140" customFormat="false" ht="17.1" hidden="true" customHeight="true" outlineLevel="0" collapsed="false">
      <c r="A140" s="269"/>
      <c r="B140" s="270"/>
      <c r="C140" s="271"/>
      <c r="D140" s="336"/>
      <c r="E140" s="278"/>
      <c r="F140" s="288" t="s">
        <v>264</v>
      </c>
    </row>
    <row r="141" customFormat="false" ht="17.1" hidden="true" customHeight="true" outlineLevel="0" collapsed="false">
      <c r="A141" s="269"/>
      <c r="B141" s="270"/>
      <c r="C141" s="271"/>
      <c r="D141" s="336"/>
      <c r="E141" s="278"/>
      <c r="F141" s="288" t="s">
        <v>265</v>
      </c>
    </row>
    <row r="142" customFormat="false" ht="17.1" hidden="true" customHeight="true" outlineLevel="0" collapsed="false">
      <c r="A142" s="269"/>
      <c r="B142" s="270"/>
      <c r="C142" s="271"/>
      <c r="D142" s="336"/>
      <c r="E142" s="278"/>
      <c r="F142" s="288" t="s">
        <v>266</v>
      </c>
    </row>
    <row r="143" customFormat="false" ht="17.1" hidden="false" customHeight="true" outlineLevel="0" collapsed="false">
      <c r="A143" s="275" t="s">
        <v>233</v>
      </c>
      <c r="B143" s="222" t="n">
        <v>17000</v>
      </c>
      <c r="C143" s="276" t="n">
        <v>0</v>
      </c>
      <c r="D143" s="215" t="n">
        <f aca="false">B143+C143</f>
        <v>17000</v>
      </c>
      <c r="E143" s="216" t="n">
        <v>6210</v>
      </c>
      <c r="F143" s="304" t="s">
        <v>267</v>
      </c>
    </row>
    <row r="144" customFormat="false" ht="17.1" hidden="true" customHeight="true" outlineLevel="0" collapsed="false">
      <c r="A144" s="269"/>
      <c r="B144" s="270"/>
      <c r="C144" s="271"/>
      <c r="D144" s="272"/>
      <c r="E144" s="278"/>
      <c r="F144" s="274" t="s">
        <v>268</v>
      </c>
    </row>
    <row r="145" customFormat="false" ht="17.1" hidden="true" customHeight="true" outlineLevel="0" collapsed="false">
      <c r="A145" s="269"/>
      <c r="B145" s="270"/>
      <c r="C145" s="271"/>
      <c r="D145" s="272"/>
      <c r="E145" s="278"/>
      <c r="F145" s="274" t="s">
        <v>269</v>
      </c>
    </row>
    <row r="146" customFormat="false" ht="17.1" hidden="true" customHeight="true" outlineLevel="0" collapsed="false">
      <c r="A146" s="269"/>
      <c r="B146" s="270"/>
      <c r="C146" s="271"/>
      <c r="D146" s="337"/>
      <c r="E146" s="278"/>
      <c r="F146" s="274" t="s">
        <v>270</v>
      </c>
    </row>
    <row r="147" s="241" customFormat="true" ht="17.1" hidden="false" customHeight="true" outlineLevel="0" collapsed="false">
      <c r="A147" s="275" t="s">
        <v>197</v>
      </c>
      <c r="B147" s="222" t="n">
        <v>29000</v>
      </c>
      <c r="C147" s="276" t="n">
        <v>0</v>
      </c>
      <c r="D147" s="215" t="n">
        <f aca="false">B147+C147</f>
        <v>29000</v>
      </c>
      <c r="E147" s="216" t="n">
        <v>23624</v>
      </c>
      <c r="F147" s="304" t="s">
        <v>271</v>
      </c>
      <c r="G147" s="200"/>
      <c r="H147" s="200"/>
      <c r="I147" s="200"/>
      <c r="J147" s="200"/>
    </row>
    <row r="148" s="241" customFormat="true" ht="17.1" hidden="true" customHeight="true" outlineLevel="0" collapsed="false">
      <c r="A148" s="269"/>
      <c r="B148" s="270"/>
      <c r="C148" s="271"/>
      <c r="D148" s="272"/>
      <c r="E148" s="278"/>
      <c r="F148" s="274" t="s">
        <v>272</v>
      </c>
      <c r="G148" s="200"/>
      <c r="H148" s="200"/>
      <c r="I148" s="200"/>
      <c r="J148" s="200"/>
    </row>
    <row r="149" s="241" customFormat="true" ht="17.1" hidden="true" customHeight="true" outlineLevel="0" collapsed="false">
      <c r="A149" s="269"/>
      <c r="B149" s="270"/>
      <c r="C149" s="271"/>
      <c r="D149" s="272"/>
      <c r="E149" s="278"/>
      <c r="F149" s="274" t="s">
        <v>273</v>
      </c>
      <c r="G149" s="200"/>
      <c r="H149" s="200"/>
      <c r="I149" s="200"/>
      <c r="J149" s="200"/>
    </row>
    <row r="150" s="241" customFormat="true" ht="17.1" hidden="true" customHeight="true" outlineLevel="0" collapsed="false">
      <c r="A150" s="269"/>
      <c r="B150" s="270"/>
      <c r="C150" s="271"/>
      <c r="D150" s="272"/>
      <c r="E150" s="278"/>
      <c r="F150" s="274" t="s">
        <v>274</v>
      </c>
      <c r="G150" s="200"/>
      <c r="H150" s="200"/>
      <c r="I150" s="200"/>
      <c r="J150" s="200"/>
    </row>
    <row r="151" s="241" customFormat="true" ht="17.1" hidden="true" customHeight="true" outlineLevel="0" collapsed="false">
      <c r="A151" s="269"/>
      <c r="B151" s="270"/>
      <c r="C151" s="271"/>
      <c r="D151" s="279"/>
      <c r="E151" s="278"/>
      <c r="F151" s="274" t="s">
        <v>275</v>
      </c>
      <c r="G151" s="200"/>
      <c r="H151" s="200"/>
      <c r="I151" s="200"/>
      <c r="J151" s="200"/>
    </row>
    <row r="152" s="241" customFormat="true" ht="17.1" hidden="true" customHeight="true" outlineLevel="0" collapsed="false">
      <c r="A152" s="269"/>
      <c r="B152" s="270"/>
      <c r="C152" s="271"/>
      <c r="D152" s="279"/>
      <c r="E152" s="278"/>
      <c r="F152" s="274" t="s">
        <v>276</v>
      </c>
      <c r="G152" s="200"/>
      <c r="H152" s="200"/>
      <c r="I152" s="200"/>
      <c r="J152" s="200"/>
    </row>
    <row r="153" s="241" customFormat="true" ht="17.1" hidden="false" customHeight="true" outlineLevel="0" collapsed="false">
      <c r="A153" s="275" t="s">
        <v>277</v>
      </c>
      <c r="B153" s="222" t="n">
        <v>32000</v>
      </c>
      <c r="C153" s="276" t="n">
        <v>0</v>
      </c>
      <c r="D153" s="215" t="n">
        <f aca="false">B153+C153</f>
        <v>32000</v>
      </c>
      <c r="E153" s="216" t="n">
        <v>26646</v>
      </c>
      <c r="F153" s="304" t="s">
        <v>278</v>
      </c>
      <c r="G153" s="200"/>
      <c r="H153" s="200"/>
      <c r="I153" s="200"/>
      <c r="J153" s="200"/>
    </row>
    <row r="154" s="241" customFormat="true" ht="17.1" hidden="true" customHeight="true" outlineLevel="0" collapsed="false">
      <c r="A154" s="269"/>
      <c r="B154" s="270"/>
      <c r="C154" s="271"/>
      <c r="D154" s="272"/>
      <c r="E154" s="273"/>
      <c r="F154" s="288" t="s">
        <v>279</v>
      </c>
      <c r="G154" s="200"/>
      <c r="H154" s="200"/>
      <c r="I154" s="200"/>
      <c r="J154" s="200"/>
    </row>
    <row r="155" s="241" customFormat="true" ht="17.1" hidden="true" customHeight="true" outlineLevel="0" collapsed="false">
      <c r="A155" s="290"/>
      <c r="B155" s="298"/>
      <c r="C155" s="299"/>
      <c r="D155" s="338"/>
      <c r="E155" s="305"/>
      <c r="F155" s="300" t="s">
        <v>280</v>
      </c>
      <c r="G155" s="200"/>
      <c r="H155" s="200"/>
      <c r="I155" s="200"/>
      <c r="J155" s="200"/>
    </row>
    <row r="156" s="241" customFormat="true" ht="17.1" hidden="false" customHeight="true" outlineLevel="0" collapsed="false">
      <c r="A156" s="275" t="s">
        <v>281</v>
      </c>
      <c r="B156" s="222" t="n">
        <v>786000</v>
      </c>
      <c r="C156" s="276" t="n">
        <v>0</v>
      </c>
      <c r="D156" s="215" t="n">
        <f aca="false">B156+C156</f>
        <v>786000</v>
      </c>
      <c r="E156" s="216" t="n">
        <v>645960</v>
      </c>
      <c r="F156" s="304" t="s">
        <v>282</v>
      </c>
      <c r="G156" s="200"/>
      <c r="H156" s="200"/>
      <c r="I156" s="200"/>
      <c r="J156" s="200"/>
    </row>
    <row r="157" s="241" customFormat="true" ht="17.1" hidden="true" customHeight="true" outlineLevel="0" collapsed="false">
      <c r="A157" s="269"/>
      <c r="B157" s="285"/>
      <c r="C157" s="286"/>
      <c r="D157" s="339" t="s">
        <v>283</v>
      </c>
      <c r="E157" s="296"/>
      <c r="F157" s="274"/>
      <c r="G157" s="200"/>
      <c r="H157" s="200"/>
      <c r="I157" s="200"/>
      <c r="J157" s="200"/>
    </row>
    <row r="158" s="241" customFormat="true" ht="17.1" hidden="true" customHeight="true" outlineLevel="0" collapsed="false">
      <c r="A158" s="340"/>
      <c r="B158" s="341"/>
      <c r="C158" s="342"/>
      <c r="D158" s="343" t="s">
        <v>284</v>
      </c>
      <c r="E158" s="344"/>
      <c r="F158" s="345"/>
      <c r="G158" s="200"/>
      <c r="H158" s="200"/>
      <c r="I158" s="200"/>
      <c r="J158" s="200"/>
    </row>
    <row r="159" s="241" customFormat="true" ht="17.1" hidden="false" customHeight="true" outlineLevel="0" collapsed="false">
      <c r="A159" s="326" t="s">
        <v>285</v>
      </c>
      <c r="B159" s="327" t="n">
        <f aca="false">SUM(B160:B180)</f>
        <v>0</v>
      </c>
      <c r="C159" s="266" t="n">
        <f aca="false">SUM(C160:C181)</f>
        <v>140000</v>
      </c>
      <c r="D159" s="266" t="n">
        <f aca="false">SUM(D160:D181)</f>
        <v>140000</v>
      </c>
      <c r="E159" s="328" t="n">
        <f aca="false">SUM(E160:E181)</f>
        <v>90673</v>
      </c>
      <c r="F159" s="329"/>
      <c r="G159" s="200"/>
      <c r="H159" s="200"/>
      <c r="I159" s="200"/>
      <c r="J159" s="200"/>
    </row>
    <row r="160" customFormat="false" ht="17.1" hidden="false" customHeight="true" outlineLevel="0" collapsed="false">
      <c r="A160" s="330" t="s">
        <v>159</v>
      </c>
      <c r="B160" s="213" t="n">
        <v>0</v>
      </c>
      <c r="C160" s="331" t="n">
        <v>34000</v>
      </c>
      <c r="D160" s="332" t="n">
        <f aca="false">B160+C160</f>
        <v>34000</v>
      </c>
      <c r="E160" s="333" t="n">
        <v>12824</v>
      </c>
      <c r="F160" s="346" t="s">
        <v>286</v>
      </c>
    </row>
    <row r="161" customFormat="false" ht="17.1" hidden="true" customHeight="true" outlineLevel="0" collapsed="false">
      <c r="A161" s="269"/>
      <c r="B161" s="270"/>
      <c r="C161" s="271"/>
      <c r="D161" s="272"/>
      <c r="E161" s="278"/>
      <c r="F161" s="288" t="s">
        <v>251</v>
      </c>
    </row>
    <row r="162" customFormat="false" ht="17.1" hidden="true" customHeight="true" outlineLevel="0" collapsed="false">
      <c r="A162" s="269"/>
      <c r="B162" s="270"/>
      <c r="C162" s="271"/>
      <c r="D162" s="279"/>
      <c r="E162" s="278"/>
      <c r="F162" s="288" t="s">
        <v>252</v>
      </c>
    </row>
    <row r="163" customFormat="false" ht="17.1" hidden="true" customHeight="true" outlineLevel="0" collapsed="false">
      <c r="A163" s="269"/>
      <c r="B163" s="270"/>
      <c r="C163" s="271"/>
      <c r="D163" s="335"/>
      <c r="E163" s="278"/>
      <c r="F163" s="288" t="s">
        <v>253</v>
      </c>
    </row>
    <row r="164" customFormat="false" ht="17.1" hidden="true" customHeight="true" outlineLevel="0" collapsed="false">
      <c r="A164" s="269"/>
      <c r="B164" s="270"/>
      <c r="C164" s="271"/>
      <c r="D164" s="272"/>
      <c r="E164" s="278"/>
      <c r="F164" s="288" t="s">
        <v>254</v>
      </c>
    </row>
    <row r="165" customFormat="false" ht="17.1" hidden="true" customHeight="true" outlineLevel="0" collapsed="false">
      <c r="A165" s="269"/>
      <c r="B165" s="270"/>
      <c r="C165" s="271"/>
      <c r="D165" s="279"/>
      <c r="E165" s="278"/>
      <c r="F165" s="288" t="s">
        <v>255</v>
      </c>
    </row>
    <row r="166" customFormat="false" ht="17.1" hidden="true" customHeight="true" outlineLevel="0" collapsed="false">
      <c r="A166" s="269"/>
      <c r="B166" s="270"/>
      <c r="C166" s="271"/>
      <c r="D166" s="335"/>
      <c r="E166" s="278"/>
      <c r="F166" s="288" t="s">
        <v>256</v>
      </c>
    </row>
    <row r="167" customFormat="false" ht="17.1" hidden="true" customHeight="true" outlineLevel="0" collapsed="false">
      <c r="A167" s="269"/>
      <c r="B167" s="270"/>
      <c r="C167" s="271"/>
      <c r="D167" s="279"/>
      <c r="E167" s="278"/>
      <c r="F167" s="288" t="s">
        <v>257</v>
      </c>
    </row>
    <row r="168" customFormat="false" ht="17.1" hidden="true" customHeight="true" outlineLevel="0" collapsed="false">
      <c r="A168" s="269"/>
      <c r="B168" s="270"/>
      <c r="C168" s="271"/>
      <c r="D168" s="335"/>
      <c r="E168" s="278"/>
      <c r="F168" s="288" t="s">
        <v>258</v>
      </c>
    </row>
    <row r="169" customFormat="false" ht="17.1" hidden="true" customHeight="true" outlineLevel="0" collapsed="false">
      <c r="A169" s="269"/>
      <c r="B169" s="270"/>
      <c r="C169" s="271"/>
      <c r="D169" s="336"/>
      <c r="E169" s="278"/>
      <c r="F169" s="288" t="s">
        <v>259</v>
      </c>
    </row>
    <row r="170" customFormat="false" ht="17.1" hidden="true" customHeight="true" outlineLevel="0" collapsed="false">
      <c r="A170" s="269"/>
      <c r="B170" s="270"/>
      <c r="C170" s="271"/>
      <c r="D170" s="336"/>
      <c r="E170" s="278"/>
      <c r="F170" s="288" t="s">
        <v>260</v>
      </c>
    </row>
    <row r="171" customFormat="false" ht="17.1" hidden="true" customHeight="true" outlineLevel="0" collapsed="false">
      <c r="A171" s="269"/>
      <c r="B171" s="270"/>
      <c r="C171" s="271"/>
      <c r="D171" s="336"/>
      <c r="E171" s="278"/>
      <c r="F171" s="288" t="s">
        <v>261</v>
      </c>
    </row>
    <row r="172" customFormat="false" ht="17.1" hidden="true" customHeight="true" outlineLevel="0" collapsed="false">
      <c r="A172" s="269"/>
      <c r="B172" s="270"/>
      <c r="C172" s="271"/>
      <c r="D172" s="336"/>
      <c r="E172" s="278"/>
      <c r="F172" s="288" t="s">
        <v>262</v>
      </c>
    </row>
    <row r="173" customFormat="false" ht="17.1" hidden="true" customHeight="true" outlineLevel="0" collapsed="false">
      <c r="A173" s="269"/>
      <c r="B173" s="270"/>
      <c r="C173" s="271"/>
      <c r="D173" s="336"/>
      <c r="E173" s="278"/>
      <c r="F173" s="288" t="s">
        <v>263</v>
      </c>
    </row>
    <row r="174" customFormat="false" ht="17.1" hidden="true" customHeight="true" outlineLevel="0" collapsed="false">
      <c r="A174" s="269"/>
      <c r="B174" s="270"/>
      <c r="C174" s="271"/>
      <c r="D174" s="336"/>
      <c r="E174" s="278"/>
      <c r="F174" s="288" t="s">
        <v>264</v>
      </c>
    </row>
    <row r="175" customFormat="false" ht="17.1" hidden="true" customHeight="true" outlineLevel="0" collapsed="false">
      <c r="A175" s="269"/>
      <c r="B175" s="270"/>
      <c r="C175" s="271"/>
      <c r="D175" s="336"/>
      <c r="E175" s="278"/>
      <c r="F175" s="288" t="s">
        <v>265</v>
      </c>
    </row>
    <row r="176" customFormat="false" ht="17.1" hidden="true" customHeight="true" outlineLevel="0" collapsed="false">
      <c r="A176" s="269"/>
      <c r="B176" s="270"/>
      <c r="C176" s="271"/>
      <c r="D176" s="336"/>
      <c r="E176" s="278"/>
      <c r="F176" s="288" t="s">
        <v>266</v>
      </c>
    </row>
    <row r="177" customFormat="false" ht="17.1" hidden="false" customHeight="true" outlineLevel="0" collapsed="false">
      <c r="A177" s="275" t="s">
        <v>178</v>
      </c>
      <c r="B177" s="222" t="n">
        <v>0</v>
      </c>
      <c r="C177" s="276" t="n">
        <v>20000</v>
      </c>
      <c r="D177" s="215" t="n">
        <f aca="false">B177+C177</f>
        <v>20000</v>
      </c>
      <c r="E177" s="216" t="n">
        <v>17600</v>
      </c>
      <c r="F177" s="347" t="s">
        <v>287</v>
      </c>
    </row>
    <row r="178" customFormat="false" ht="17.1" hidden="true" customHeight="true" outlineLevel="0" collapsed="false">
      <c r="A178" s="269"/>
      <c r="B178" s="270"/>
      <c r="C178" s="271"/>
      <c r="D178" s="272"/>
      <c r="E178" s="296"/>
      <c r="F178" s="274" t="s">
        <v>268</v>
      </c>
    </row>
    <row r="179" customFormat="false" ht="17.1" hidden="true" customHeight="true" outlineLevel="0" collapsed="false">
      <c r="A179" s="269"/>
      <c r="B179" s="270"/>
      <c r="C179" s="271"/>
      <c r="D179" s="272"/>
      <c r="E179" s="296"/>
      <c r="F179" s="274" t="s">
        <v>269</v>
      </c>
    </row>
    <row r="180" customFormat="false" ht="17.1" hidden="true" customHeight="true" outlineLevel="0" collapsed="false">
      <c r="A180" s="269"/>
      <c r="B180" s="270"/>
      <c r="C180" s="271"/>
      <c r="D180" s="337"/>
      <c r="E180" s="296"/>
      <c r="F180" s="274" t="s">
        <v>270</v>
      </c>
    </row>
    <row r="181" s="241" customFormat="true" ht="17.1" hidden="false" customHeight="true" outlineLevel="0" collapsed="false">
      <c r="A181" s="275" t="s">
        <v>183</v>
      </c>
      <c r="B181" s="222" t="n">
        <v>0</v>
      </c>
      <c r="C181" s="276" t="n">
        <v>86000</v>
      </c>
      <c r="D181" s="215" t="n">
        <f aca="false">B181+C181</f>
        <v>86000</v>
      </c>
      <c r="E181" s="216" t="n">
        <v>60249</v>
      </c>
      <c r="F181" s="347" t="s">
        <v>288</v>
      </c>
      <c r="G181" s="200"/>
      <c r="H181" s="200"/>
      <c r="I181" s="200"/>
      <c r="J181" s="200"/>
    </row>
    <row r="182" s="353" customFormat="true" ht="24.75" hidden="false" customHeight="true" outlineLevel="0" collapsed="false">
      <c r="A182" s="348" t="s">
        <v>289</v>
      </c>
      <c r="B182" s="349" t="n">
        <f aca="false">B22+B38+B125+B159</f>
        <v>98046000</v>
      </c>
      <c r="C182" s="350" t="n">
        <f aca="false">C22+C38+C125+C159</f>
        <v>1003000</v>
      </c>
      <c r="D182" s="350" t="n">
        <f aca="false">D22+D38+D125+D159</f>
        <v>99049000</v>
      </c>
      <c r="E182" s="351" t="n">
        <f aca="false">E22+E38+E125+E159</f>
        <v>95917423</v>
      </c>
      <c r="F182" s="352" t="s">
        <v>290</v>
      </c>
      <c r="G182" s="200"/>
    </row>
    <row r="183" s="353" customFormat="true" ht="18" hidden="true" customHeight="true" outlineLevel="0" collapsed="false">
      <c r="F183" s="354"/>
      <c r="G183" s="200"/>
    </row>
    <row r="184" customFormat="false" ht="25.5" hidden="false" customHeight="true" outlineLevel="0" collapsed="false">
      <c r="A184" s="355" t="s">
        <v>291</v>
      </c>
      <c r="B184" s="356" t="n">
        <f aca="false">SUM(B17-B182)</f>
        <v>-1000000</v>
      </c>
      <c r="C184" s="357" t="n">
        <f aca="false">SUM(C17-C182)</f>
        <v>0</v>
      </c>
      <c r="D184" s="357" t="n">
        <f aca="false">SUM(D17-D182)</f>
        <v>-1000000</v>
      </c>
      <c r="E184" s="358" t="n">
        <f aca="false">SUM(E17-E182)</f>
        <v>-2062005</v>
      </c>
      <c r="F184" s="359" t="s">
        <v>292</v>
      </c>
    </row>
    <row r="185" s="362" customFormat="true" ht="18" hidden="true" customHeight="true" outlineLevel="0" collapsed="false">
      <c r="A185" s="360" t="s">
        <v>293</v>
      </c>
      <c r="B185" s="360"/>
      <c r="C185" s="361"/>
      <c r="D185" s="362" t="s">
        <v>294</v>
      </c>
      <c r="E185" s="363" t="e">
        <f aca="false">#REF!+E184</f>
        <v>#REF!</v>
      </c>
      <c r="F185" s="364" t="s">
        <v>295</v>
      </c>
    </row>
    <row r="186" s="362" customFormat="true" ht="18" hidden="true" customHeight="true" outlineLevel="0" collapsed="false">
      <c r="A186" s="365" t="s">
        <v>296</v>
      </c>
      <c r="B186" s="365"/>
      <c r="C186" s="366"/>
      <c r="E186" s="363" t="n">
        <v>32018</v>
      </c>
      <c r="F186" s="364" t="s">
        <v>297</v>
      </c>
    </row>
    <row r="187" customFormat="false" ht="36" hidden="true" customHeight="true" outlineLevel="0" collapsed="false">
      <c r="A187" s="348" t="s">
        <v>298</v>
      </c>
      <c r="B187" s="348"/>
      <c r="C187" s="348"/>
      <c r="D187" s="348"/>
      <c r="E187" s="367" t="e">
        <f aca="false">E185-E186</f>
        <v>#REF!</v>
      </c>
      <c r="F187" s="368"/>
    </row>
    <row r="188" customFormat="false" ht="12" hidden="true" customHeight="false" outlineLevel="0" collapsed="false">
      <c r="A188" s="369"/>
      <c r="B188" s="369"/>
      <c r="C188" s="369"/>
      <c r="D188" s="369"/>
      <c r="E188" s="369"/>
      <c r="F188" s="369"/>
    </row>
    <row r="189" customFormat="false" ht="20.1" hidden="false" customHeight="true" outlineLevel="0" collapsed="false">
      <c r="A189" s="369"/>
      <c r="B189" s="369"/>
      <c r="C189" s="369"/>
      <c r="D189" s="369"/>
      <c r="E189" s="369"/>
      <c r="F189" s="369"/>
    </row>
    <row r="190" customFormat="false" ht="20.1" hidden="false" customHeight="true" outlineLevel="0" collapsed="false">
      <c r="A190" s="204" t="s">
        <v>299</v>
      </c>
      <c r="B190" s="205"/>
      <c r="C190" s="205"/>
      <c r="D190" s="205"/>
      <c r="E190" s="205"/>
      <c r="F190" s="205"/>
    </row>
    <row r="191" customFormat="false" ht="20.1" hidden="false" customHeight="true" outlineLevel="0" collapsed="false">
      <c r="A191" s="204" t="s">
        <v>113</v>
      </c>
      <c r="F191" s="206" t="s">
        <v>50</v>
      </c>
    </row>
    <row r="192" customFormat="false" ht="24" hidden="false" customHeight="true" outlineLevel="0" collapsed="false">
      <c r="A192" s="207" t="s">
        <v>114</v>
      </c>
      <c r="B192" s="208" t="s">
        <v>115</v>
      </c>
      <c r="C192" s="209" t="s">
        <v>116</v>
      </c>
      <c r="D192" s="210" t="s">
        <v>117</v>
      </c>
      <c r="E192" s="211" t="s">
        <v>118</v>
      </c>
      <c r="F192" s="207" t="s">
        <v>119</v>
      </c>
    </row>
    <row r="193" customFormat="false" ht="33.75" hidden="false" customHeight="true" outlineLevel="0" collapsed="false">
      <c r="A193" s="223" t="s">
        <v>300</v>
      </c>
      <c r="B193" s="213" t="n">
        <v>1050000</v>
      </c>
      <c r="C193" s="214" t="n">
        <v>0</v>
      </c>
      <c r="D193" s="215" t="n">
        <f aca="false">B193+C193</f>
        <v>1050000</v>
      </c>
      <c r="E193" s="216" t="n">
        <v>932436</v>
      </c>
      <c r="F193" s="212" t="s">
        <v>301</v>
      </c>
    </row>
    <row r="194" customFormat="false" ht="17.1" hidden="true" customHeight="true" outlineLevel="0" collapsed="false">
      <c r="A194" s="217" t="s">
        <v>122</v>
      </c>
      <c r="B194" s="218" t="n">
        <v>0</v>
      </c>
      <c r="C194" s="219" t="n">
        <v>0</v>
      </c>
      <c r="D194" s="220" t="n">
        <f aca="false">B194+C194</f>
        <v>0</v>
      </c>
      <c r="E194" s="370" t="n">
        <v>0</v>
      </c>
      <c r="F194" s="217" t="s">
        <v>123</v>
      </c>
    </row>
    <row r="195" customFormat="false" ht="17.1" hidden="true" customHeight="true" outlineLevel="0" collapsed="false">
      <c r="A195" s="212" t="s">
        <v>302</v>
      </c>
      <c r="B195" s="222" t="n">
        <v>0</v>
      </c>
      <c r="C195" s="214" t="n">
        <v>0</v>
      </c>
      <c r="D195" s="215" t="n">
        <f aca="false">B195+C195</f>
        <v>0</v>
      </c>
      <c r="E195" s="371" t="n">
        <v>0</v>
      </c>
      <c r="F195" s="212" t="s">
        <v>303</v>
      </c>
    </row>
    <row r="196" customFormat="false" ht="17.1" hidden="false" customHeight="true" outlineLevel="0" collapsed="false">
      <c r="A196" s="212" t="s">
        <v>126</v>
      </c>
      <c r="B196" s="222" t="n">
        <v>128000</v>
      </c>
      <c r="C196" s="214" t="n">
        <v>0</v>
      </c>
      <c r="D196" s="215" t="n">
        <f aca="false">B196+C196</f>
        <v>128000</v>
      </c>
      <c r="E196" s="216" t="n">
        <v>116420</v>
      </c>
      <c r="F196" s="223" t="s">
        <v>304</v>
      </c>
    </row>
    <row r="197" customFormat="false" ht="17.1" hidden="true" customHeight="true" outlineLevel="0" collapsed="false">
      <c r="A197" s="212" t="s">
        <v>128</v>
      </c>
      <c r="B197" s="218" t="n">
        <v>0</v>
      </c>
      <c r="C197" s="214" t="n">
        <v>0</v>
      </c>
      <c r="D197" s="220" t="n">
        <f aca="false">B197+C197</f>
        <v>0</v>
      </c>
      <c r="E197" s="318" t="n">
        <v>0</v>
      </c>
      <c r="F197" s="212" t="s">
        <v>129</v>
      </c>
    </row>
    <row r="198" customFormat="false" ht="16.5" hidden="true" customHeight="true" outlineLevel="0" collapsed="false">
      <c r="A198" s="224" t="s">
        <v>130</v>
      </c>
      <c r="B198" s="225" t="n">
        <v>0</v>
      </c>
      <c r="C198" s="226"/>
      <c r="D198" s="227" t="n">
        <v>0</v>
      </c>
      <c r="E198" s="228" t="n">
        <v>0</v>
      </c>
      <c r="F198" s="224" t="s">
        <v>131</v>
      </c>
    </row>
    <row r="199" customFormat="false" ht="18.75" hidden="true" customHeight="true" outlineLevel="0" collapsed="false">
      <c r="A199" s="229" t="s">
        <v>132</v>
      </c>
      <c r="B199" s="233" t="n">
        <f aca="false">SUM(B193:B198)</f>
        <v>1178000</v>
      </c>
      <c r="C199" s="372" t="n">
        <v>0</v>
      </c>
      <c r="D199" s="373" t="n">
        <f aca="false">SUM(D193:D198)</f>
        <v>1178000</v>
      </c>
      <c r="E199" s="374" t="n">
        <f aca="false">SUM(E193:E198)</f>
        <v>1048856</v>
      </c>
      <c r="F199" s="234"/>
    </row>
    <row r="200" s="241" customFormat="true" ht="18.75" hidden="true" customHeight="true" outlineLevel="0" collapsed="false">
      <c r="A200" s="235" t="s">
        <v>130</v>
      </c>
      <c r="B200" s="236" t="n">
        <v>0</v>
      </c>
      <c r="C200" s="237" t="n">
        <v>0</v>
      </c>
      <c r="D200" s="238" t="n">
        <f aca="false">B200+C200</f>
        <v>0</v>
      </c>
      <c r="E200" s="375" t="n">
        <v>0</v>
      </c>
      <c r="F200" s="240" t="s">
        <v>134</v>
      </c>
      <c r="G200" s="200"/>
      <c r="H200" s="200"/>
      <c r="I200" s="200"/>
      <c r="J200" s="200"/>
    </row>
    <row r="201" s="241" customFormat="true" ht="18.75" hidden="true" customHeight="true" outlineLevel="0" collapsed="false">
      <c r="A201" s="242" t="s">
        <v>137</v>
      </c>
      <c r="B201" s="248" t="n">
        <v>0</v>
      </c>
      <c r="C201" s="249" t="n">
        <v>0</v>
      </c>
      <c r="D201" s="250" t="n">
        <v>0</v>
      </c>
      <c r="E201" s="376" t="n">
        <v>0</v>
      </c>
      <c r="F201" s="252"/>
      <c r="G201" s="200"/>
      <c r="H201" s="200"/>
      <c r="I201" s="200"/>
      <c r="J201" s="200"/>
    </row>
    <row r="202" s="241" customFormat="true" ht="24.75" hidden="false" customHeight="true" outlineLevel="0" collapsed="false">
      <c r="A202" s="253" t="s">
        <v>138</v>
      </c>
      <c r="B202" s="377" t="n">
        <f aca="false">B199+B200+B201</f>
        <v>1178000</v>
      </c>
      <c r="C202" s="378" t="n">
        <f aca="false">C199+C200+C201</f>
        <v>0</v>
      </c>
      <c r="D202" s="378" t="n">
        <f aca="false">D199+D200+D201</f>
        <v>1178000</v>
      </c>
      <c r="E202" s="379" t="n">
        <f aca="false">E199+E200+E201</f>
        <v>1048856</v>
      </c>
      <c r="F202" s="258" t="s">
        <v>305</v>
      </c>
      <c r="G202" s="200"/>
      <c r="H202" s="200"/>
      <c r="I202" s="200"/>
      <c r="J202" s="200"/>
    </row>
    <row r="203" s="241" customFormat="true" ht="18" hidden="false" customHeight="true" outlineLevel="0" collapsed="false">
      <c r="A203" s="204"/>
      <c r="B203" s="200"/>
      <c r="C203" s="200"/>
      <c r="D203" s="200"/>
      <c r="E203" s="200"/>
      <c r="F203" s="380"/>
      <c r="G203" s="200"/>
      <c r="H203" s="200"/>
      <c r="I203" s="200"/>
      <c r="J203" s="200"/>
    </row>
    <row r="204" s="241" customFormat="true" ht="20.1" hidden="false" customHeight="true" outlineLevel="0" collapsed="false">
      <c r="A204" s="204" t="s">
        <v>140</v>
      </c>
      <c r="B204" s="200"/>
      <c r="C204" s="200"/>
      <c r="D204" s="200"/>
      <c r="E204" s="200"/>
      <c r="F204" s="206" t="s">
        <v>50</v>
      </c>
      <c r="G204" s="200"/>
      <c r="H204" s="200"/>
      <c r="I204" s="200"/>
      <c r="J204" s="200"/>
    </row>
    <row r="205" customFormat="false" ht="24" hidden="false" customHeight="true" outlineLevel="0" collapsed="false">
      <c r="A205" s="259" t="s">
        <v>114</v>
      </c>
      <c r="B205" s="260" t="s">
        <v>115</v>
      </c>
      <c r="C205" s="261" t="s">
        <v>116</v>
      </c>
      <c r="D205" s="262" t="s">
        <v>117</v>
      </c>
      <c r="E205" s="263" t="s">
        <v>118</v>
      </c>
      <c r="F205" s="259" t="s">
        <v>119</v>
      </c>
    </row>
    <row r="206" s="241" customFormat="true" ht="17.1" hidden="true" customHeight="true" outlineLevel="0" collapsed="false">
      <c r="A206" s="269"/>
      <c r="B206" s="270"/>
      <c r="C206" s="271"/>
      <c r="D206" s="272"/>
      <c r="E206" s="316"/>
      <c r="F206" s="274" t="s">
        <v>272</v>
      </c>
      <c r="G206" s="200"/>
      <c r="H206" s="200"/>
      <c r="I206" s="200"/>
      <c r="J206" s="200"/>
    </row>
    <row r="207" s="241" customFormat="true" ht="17.1" hidden="true" customHeight="true" outlineLevel="0" collapsed="false">
      <c r="A207" s="269"/>
      <c r="B207" s="270"/>
      <c r="C207" s="271"/>
      <c r="D207" s="272"/>
      <c r="E207" s="316"/>
      <c r="F207" s="274" t="s">
        <v>273</v>
      </c>
      <c r="G207" s="200"/>
      <c r="H207" s="200"/>
      <c r="I207" s="200"/>
      <c r="J207" s="200"/>
    </row>
    <row r="208" s="241" customFormat="true" ht="17.1" hidden="true" customHeight="true" outlineLevel="0" collapsed="false">
      <c r="A208" s="269"/>
      <c r="B208" s="270"/>
      <c r="C208" s="271"/>
      <c r="D208" s="272"/>
      <c r="E208" s="316"/>
      <c r="F208" s="274" t="s">
        <v>274</v>
      </c>
      <c r="G208" s="200"/>
      <c r="H208" s="200"/>
      <c r="I208" s="200"/>
      <c r="J208" s="200"/>
    </row>
    <row r="209" s="241" customFormat="true" ht="17.1" hidden="true" customHeight="true" outlineLevel="0" collapsed="false">
      <c r="A209" s="269"/>
      <c r="B209" s="270"/>
      <c r="C209" s="271"/>
      <c r="D209" s="279"/>
      <c r="E209" s="316"/>
      <c r="F209" s="274" t="s">
        <v>275</v>
      </c>
      <c r="G209" s="200"/>
      <c r="H209" s="200"/>
      <c r="I209" s="200"/>
      <c r="J209" s="200"/>
    </row>
    <row r="210" s="241" customFormat="true" ht="17.1" hidden="true" customHeight="true" outlineLevel="0" collapsed="false">
      <c r="A210" s="269"/>
      <c r="B210" s="270"/>
      <c r="C210" s="271"/>
      <c r="D210" s="279"/>
      <c r="E210" s="316"/>
      <c r="F210" s="274" t="s">
        <v>276</v>
      </c>
      <c r="G210" s="200"/>
      <c r="H210" s="200"/>
      <c r="I210" s="200"/>
      <c r="J210" s="200"/>
    </row>
    <row r="211" s="241" customFormat="true" ht="33.95" hidden="false" customHeight="true" outlineLevel="0" collapsed="false">
      <c r="A211" s="381" t="s">
        <v>306</v>
      </c>
      <c r="B211" s="222" t="n">
        <v>50000</v>
      </c>
      <c r="C211" s="276" t="n">
        <v>0</v>
      </c>
      <c r="D211" s="215" t="n">
        <f aca="false">B211+C211</f>
        <v>50000</v>
      </c>
      <c r="E211" s="216" t="n">
        <v>45726</v>
      </c>
      <c r="F211" s="304" t="s">
        <v>307</v>
      </c>
      <c r="G211" s="200"/>
      <c r="H211" s="200"/>
      <c r="I211" s="200"/>
      <c r="J211" s="200"/>
    </row>
    <row r="212" s="241" customFormat="true" ht="17.1" hidden="true" customHeight="true" outlineLevel="0" collapsed="false">
      <c r="A212" s="269"/>
      <c r="B212" s="270"/>
      <c r="C212" s="271"/>
      <c r="D212" s="272"/>
      <c r="E212" s="273"/>
      <c r="F212" s="288" t="s">
        <v>279</v>
      </c>
      <c r="G212" s="200"/>
      <c r="H212" s="200"/>
      <c r="I212" s="200"/>
      <c r="J212" s="200"/>
    </row>
    <row r="213" s="241" customFormat="true" ht="17.1" hidden="true" customHeight="true" outlineLevel="0" collapsed="false">
      <c r="A213" s="290"/>
      <c r="B213" s="298"/>
      <c r="C213" s="299"/>
      <c r="D213" s="338"/>
      <c r="E213" s="305"/>
      <c r="F213" s="300" t="s">
        <v>280</v>
      </c>
      <c r="G213" s="200"/>
      <c r="H213" s="200"/>
      <c r="I213" s="200"/>
      <c r="J213" s="200"/>
    </row>
    <row r="214" s="241" customFormat="true" ht="27.95" hidden="false" customHeight="true" outlineLevel="0" collapsed="false">
      <c r="A214" s="275" t="s">
        <v>170</v>
      </c>
      <c r="B214" s="222" t="n">
        <v>128000</v>
      </c>
      <c r="C214" s="276" t="n">
        <v>0</v>
      </c>
      <c r="D214" s="215" t="n">
        <f aca="false">B214+C214</f>
        <v>128000</v>
      </c>
      <c r="E214" s="216" t="n">
        <v>116420</v>
      </c>
      <c r="F214" s="382" t="s">
        <v>308</v>
      </c>
      <c r="G214" s="200"/>
      <c r="H214" s="200"/>
      <c r="I214" s="200"/>
      <c r="J214" s="200"/>
    </row>
    <row r="215" s="241" customFormat="true" ht="17.1" hidden="true" customHeight="true" outlineLevel="0" collapsed="false">
      <c r="A215" s="269"/>
      <c r="B215" s="285"/>
      <c r="C215" s="286"/>
      <c r="D215" s="339" t="s">
        <v>283</v>
      </c>
      <c r="E215" s="296"/>
      <c r="F215" s="274"/>
      <c r="G215" s="200"/>
      <c r="H215" s="200"/>
      <c r="I215" s="200"/>
      <c r="J215" s="200"/>
    </row>
    <row r="216" s="241" customFormat="true" ht="17.1" hidden="true" customHeight="true" outlineLevel="0" collapsed="false">
      <c r="A216" s="340"/>
      <c r="B216" s="341"/>
      <c r="C216" s="342"/>
      <c r="D216" s="343" t="s">
        <v>284</v>
      </c>
      <c r="E216" s="344"/>
      <c r="F216" s="345"/>
      <c r="G216" s="200"/>
      <c r="H216" s="200"/>
      <c r="I216" s="200"/>
      <c r="J216" s="200"/>
    </row>
    <row r="217" s="362" customFormat="true" ht="24.75" hidden="false" customHeight="true" outlineLevel="0" collapsed="false">
      <c r="A217" s="348" t="s">
        <v>289</v>
      </c>
      <c r="B217" s="383" t="n">
        <f aca="false">SUM(B211:B214)</f>
        <v>178000</v>
      </c>
      <c r="C217" s="350" t="n">
        <f aca="false">SUM(C211:C214)</f>
        <v>0</v>
      </c>
      <c r="D217" s="350" t="n">
        <f aca="false">SUM(D211:D214)</f>
        <v>178000</v>
      </c>
      <c r="E217" s="351" t="n">
        <f aca="false">SUM(E211:E214)</f>
        <v>162146</v>
      </c>
      <c r="F217" s="352" t="s">
        <v>309</v>
      </c>
    </row>
    <row r="218" s="362" customFormat="true" ht="18" hidden="true" customHeight="true" outlineLevel="0" collapsed="false">
      <c r="B218" s="384"/>
      <c r="C218" s="385"/>
      <c r="D218" s="385"/>
      <c r="E218" s="386"/>
      <c r="F218" s="364"/>
    </row>
    <row r="219" customFormat="false" ht="25.5" hidden="false" customHeight="true" outlineLevel="0" collapsed="false">
      <c r="A219" s="355" t="s">
        <v>310</v>
      </c>
      <c r="B219" s="356" t="n">
        <f aca="false">SUM(B202-B217)</f>
        <v>1000000</v>
      </c>
      <c r="C219" s="357" t="n">
        <f aca="false">SUM(C202-C217)</f>
        <v>0</v>
      </c>
      <c r="D219" s="357" t="n">
        <f aca="false">SUM(D202-D217)</f>
        <v>1000000</v>
      </c>
      <c r="E219" s="358" t="n">
        <f aca="false">SUM(E202-E217)</f>
        <v>886710</v>
      </c>
      <c r="F219" s="359" t="s">
        <v>311</v>
      </c>
    </row>
    <row r="220" customFormat="false" ht="24.95" hidden="false" customHeight="true" outlineLevel="0" collapsed="false">
      <c r="A220" s="369"/>
      <c r="B220" s="369"/>
      <c r="C220" s="369"/>
      <c r="D220" s="369"/>
      <c r="E220" s="369"/>
      <c r="F220" s="369"/>
    </row>
    <row r="221" s="241" customFormat="true" ht="20.1" hidden="false" customHeight="true" outlineLevel="0" collapsed="false">
      <c r="A221" s="204" t="s">
        <v>312</v>
      </c>
      <c r="B221" s="200"/>
      <c r="C221" s="200"/>
      <c r="D221" s="200"/>
      <c r="E221" s="200"/>
      <c r="F221" s="206" t="s">
        <v>50</v>
      </c>
      <c r="G221" s="200"/>
      <c r="H221" s="200"/>
      <c r="I221" s="200"/>
      <c r="J221" s="200"/>
    </row>
    <row r="222" customFormat="false" ht="24" hidden="false" customHeight="true" outlineLevel="0" collapsed="false">
      <c r="A222" s="387" t="s">
        <v>114</v>
      </c>
      <c r="B222" s="388" t="s">
        <v>115</v>
      </c>
      <c r="C222" s="389" t="s">
        <v>116</v>
      </c>
      <c r="D222" s="390" t="s">
        <v>117</v>
      </c>
      <c r="E222" s="391" t="s">
        <v>118</v>
      </c>
      <c r="F222" s="387" t="s">
        <v>119</v>
      </c>
    </row>
    <row r="223" customFormat="false" ht="24.95" hidden="false" customHeight="true" outlineLevel="0" collapsed="false">
      <c r="A223" s="392" t="s">
        <v>313</v>
      </c>
      <c r="B223" s="377" t="n">
        <f aca="false">B184+B219</f>
        <v>0</v>
      </c>
      <c r="C223" s="378" t="n">
        <f aca="false">C184+C219</f>
        <v>0</v>
      </c>
      <c r="D223" s="378" t="n">
        <f aca="false">D184+D219</f>
        <v>0</v>
      </c>
      <c r="E223" s="393" t="n">
        <f aca="false">E184+E219</f>
        <v>-1175295</v>
      </c>
      <c r="F223" s="258" t="s">
        <v>314</v>
      </c>
    </row>
    <row r="224" customFormat="false" ht="12" hidden="false" customHeight="false" outlineLevel="0" collapsed="false">
      <c r="A224" s="369"/>
      <c r="B224" s="369"/>
      <c r="C224" s="369"/>
      <c r="D224" s="369"/>
      <c r="E224" s="369"/>
      <c r="F224" s="369"/>
    </row>
    <row r="225" customFormat="false" ht="12" hidden="false" customHeight="false" outlineLevel="0" collapsed="false">
      <c r="A225" s="369"/>
      <c r="B225" s="369"/>
      <c r="C225" s="369"/>
      <c r="D225" s="369"/>
      <c r="E225" s="369"/>
      <c r="F225" s="369"/>
    </row>
    <row r="226" customFormat="false" ht="12" hidden="false" customHeight="false" outlineLevel="0" collapsed="false">
      <c r="A226" s="369"/>
      <c r="B226" s="369"/>
      <c r="C226" s="369"/>
      <c r="D226" s="369"/>
      <c r="E226" s="369"/>
      <c r="F226" s="369"/>
    </row>
    <row r="227" customFormat="false" ht="12" hidden="false" customHeight="false" outlineLevel="0" collapsed="false">
      <c r="A227" s="369"/>
      <c r="B227" s="369"/>
      <c r="C227" s="369"/>
      <c r="D227" s="369"/>
      <c r="E227" s="369"/>
      <c r="F227" s="369"/>
    </row>
    <row r="228" customFormat="false" ht="12" hidden="false" customHeight="false" outlineLevel="0" collapsed="false">
      <c r="A228" s="369"/>
      <c r="B228" s="369"/>
      <c r="C228" s="369"/>
      <c r="D228" s="369"/>
      <c r="E228" s="369"/>
      <c r="F228" s="369"/>
    </row>
    <row r="229" s="241" customFormat="true" ht="12" hidden="false" customHeight="false" outlineLevel="0" collapsed="false">
      <c r="A229" s="369"/>
      <c r="B229" s="369"/>
      <c r="C229" s="369"/>
      <c r="D229" s="369"/>
      <c r="E229" s="369"/>
      <c r="F229" s="369"/>
      <c r="G229" s="200"/>
      <c r="H229" s="200"/>
      <c r="I229" s="200"/>
      <c r="J229" s="200"/>
    </row>
    <row r="230" s="241" customFormat="true" ht="12" hidden="false" customHeight="false" outlineLevel="0" collapsed="false">
      <c r="A230" s="369"/>
      <c r="B230" s="369"/>
      <c r="C230" s="369"/>
      <c r="D230" s="369"/>
      <c r="E230" s="369"/>
      <c r="F230" s="369"/>
      <c r="G230" s="200"/>
      <c r="H230" s="200"/>
      <c r="I230" s="200"/>
      <c r="J230" s="200"/>
    </row>
    <row r="231" s="241" customFormat="true" ht="12" hidden="false" customHeight="false" outlineLevel="0" collapsed="false">
      <c r="A231" s="369"/>
      <c r="B231" s="369"/>
      <c r="C231" s="369"/>
      <c r="D231" s="369"/>
      <c r="E231" s="369"/>
      <c r="F231" s="369"/>
      <c r="G231" s="200"/>
      <c r="H231" s="200"/>
      <c r="I231" s="200"/>
      <c r="J231" s="200"/>
    </row>
    <row r="232" s="241" customFormat="true" ht="12" hidden="false" customHeight="false" outlineLevel="0" collapsed="false">
      <c r="A232" s="369"/>
      <c r="B232" s="369"/>
      <c r="C232" s="369"/>
      <c r="D232" s="369"/>
      <c r="E232" s="369"/>
      <c r="F232" s="369"/>
      <c r="G232" s="200"/>
      <c r="H232" s="200"/>
      <c r="I232" s="200"/>
      <c r="J232" s="200"/>
    </row>
    <row r="233" s="241" customFormat="true" ht="12" hidden="false" customHeight="false" outlineLevel="0" collapsed="false">
      <c r="A233" s="369"/>
      <c r="B233" s="369"/>
      <c r="C233" s="369"/>
      <c r="D233" s="369"/>
      <c r="E233" s="369"/>
      <c r="F233" s="369"/>
      <c r="G233" s="200"/>
      <c r="H233" s="200"/>
      <c r="I233" s="200"/>
      <c r="J233" s="200"/>
    </row>
    <row r="234" s="241" customFormat="true" ht="12" hidden="false" customHeight="false" outlineLevel="0" collapsed="false">
      <c r="A234" s="369"/>
      <c r="B234" s="369"/>
      <c r="C234" s="369"/>
      <c r="D234" s="369"/>
      <c r="E234" s="369"/>
      <c r="F234" s="369"/>
      <c r="G234" s="200"/>
      <c r="H234" s="200"/>
      <c r="I234" s="200"/>
      <c r="J234" s="200"/>
    </row>
    <row r="235" s="241" customFormat="true" ht="12" hidden="false" customHeight="false" outlineLevel="0" collapsed="false">
      <c r="A235" s="369"/>
      <c r="B235" s="369"/>
      <c r="C235" s="369"/>
      <c r="D235" s="369"/>
      <c r="E235" s="369"/>
      <c r="F235" s="369"/>
      <c r="G235" s="200"/>
      <c r="H235" s="200"/>
      <c r="I235" s="200"/>
      <c r="J235" s="200"/>
    </row>
    <row r="236" s="241" customFormat="true" ht="12" hidden="false" customHeight="false" outlineLevel="0" collapsed="false">
      <c r="A236" s="369"/>
      <c r="B236" s="369"/>
      <c r="C236" s="369"/>
      <c r="D236" s="369"/>
      <c r="E236" s="369"/>
      <c r="F236" s="369"/>
      <c r="G236" s="200"/>
      <c r="H236" s="200"/>
      <c r="I236" s="200"/>
      <c r="J236" s="200"/>
    </row>
    <row r="237" s="241" customFormat="true" ht="12" hidden="false" customHeight="false" outlineLevel="0" collapsed="false">
      <c r="A237" s="369"/>
      <c r="B237" s="369"/>
      <c r="C237" s="369"/>
      <c r="D237" s="369"/>
      <c r="E237" s="369"/>
      <c r="F237" s="369"/>
      <c r="G237" s="200"/>
      <c r="H237" s="200"/>
      <c r="I237" s="200"/>
      <c r="J237" s="200"/>
    </row>
    <row r="238" s="241" customFormat="true" ht="12" hidden="false" customHeight="false" outlineLevel="0" collapsed="false">
      <c r="A238" s="369"/>
      <c r="B238" s="369"/>
      <c r="C238" s="369"/>
      <c r="D238" s="369"/>
      <c r="E238" s="369"/>
      <c r="F238" s="369"/>
      <c r="G238" s="200"/>
      <c r="H238" s="200"/>
      <c r="I238" s="200"/>
      <c r="J238" s="200"/>
    </row>
    <row r="239" s="241" customFormat="true" ht="12" hidden="false" customHeight="false" outlineLevel="0" collapsed="false">
      <c r="A239" s="369"/>
      <c r="B239" s="369"/>
      <c r="C239" s="369"/>
      <c r="D239" s="369"/>
      <c r="E239" s="369"/>
      <c r="F239" s="369"/>
      <c r="G239" s="200"/>
      <c r="H239" s="200"/>
      <c r="I239" s="200"/>
      <c r="J239" s="200"/>
    </row>
    <row r="240" s="241" customFormat="true" ht="12" hidden="false" customHeight="false" outlineLevel="0" collapsed="false">
      <c r="A240" s="369"/>
      <c r="B240" s="369"/>
      <c r="C240" s="369"/>
      <c r="D240" s="369"/>
      <c r="E240" s="369"/>
      <c r="F240" s="369"/>
      <c r="G240" s="200"/>
      <c r="H240" s="200"/>
      <c r="I240" s="200"/>
      <c r="J240" s="200"/>
    </row>
    <row r="241" s="241" customFormat="true" ht="12" hidden="false" customHeight="false" outlineLevel="0" collapsed="false">
      <c r="A241" s="369"/>
      <c r="B241" s="369"/>
      <c r="C241" s="369"/>
      <c r="D241" s="369"/>
      <c r="E241" s="369"/>
      <c r="F241" s="369"/>
      <c r="G241" s="200"/>
      <c r="H241" s="200"/>
      <c r="I241" s="200"/>
      <c r="J241" s="200"/>
    </row>
    <row r="242" s="241" customFormat="true" ht="12" hidden="false" customHeight="false" outlineLevel="0" collapsed="false">
      <c r="A242" s="369"/>
      <c r="B242" s="369"/>
      <c r="C242" s="369"/>
      <c r="D242" s="369"/>
      <c r="E242" s="369"/>
      <c r="F242" s="369"/>
      <c r="G242" s="200"/>
      <c r="H242" s="200"/>
      <c r="I242" s="200"/>
      <c r="J242" s="200"/>
    </row>
    <row r="243" s="241" customFormat="true" ht="12" hidden="false" customHeight="false" outlineLevel="0" collapsed="false">
      <c r="A243" s="369"/>
      <c r="B243" s="369"/>
      <c r="C243" s="369"/>
      <c r="D243" s="369"/>
      <c r="E243" s="369"/>
      <c r="F243" s="369"/>
      <c r="G243" s="200"/>
      <c r="H243" s="200"/>
      <c r="I243" s="200"/>
      <c r="J243" s="200"/>
    </row>
    <row r="244" s="241" customFormat="true" ht="12" hidden="false" customHeight="false" outlineLevel="0" collapsed="false">
      <c r="A244" s="369"/>
      <c r="B244" s="369"/>
      <c r="C244" s="369"/>
      <c r="D244" s="369"/>
      <c r="E244" s="369"/>
      <c r="F244" s="369"/>
      <c r="G244" s="200"/>
      <c r="H244" s="200"/>
      <c r="I244" s="200"/>
      <c r="J244" s="200"/>
    </row>
    <row r="245" s="241" customFormat="true" ht="12" hidden="false" customHeight="false" outlineLevel="0" collapsed="false">
      <c r="A245" s="369"/>
      <c r="B245" s="369"/>
      <c r="C245" s="369"/>
      <c r="D245" s="369"/>
      <c r="E245" s="369"/>
      <c r="F245" s="369"/>
      <c r="G245" s="200"/>
      <c r="H245" s="200"/>
      <c r="I245" s="200"/>
      <c r="J245" s="200"/>
    </row>
    <row r="246" s="241" customFormat="true" ht="12" hidden="false" customHeight="false" outlineLevel="0" collapsed="false">
      <c r="A246" s="369"/>
      <c r="B246" s="369"/>
      <c r="C246" s="369"/>
      <c r="D246" s="369"/>
      <c r="E246" s="369"/>
      <c r="F246" s="369"/>
      <c r="G246" s="200"/>
      <c r="H246" s="200"/>
      <c r="I246" s="200"/>
      <c r="J246" s="200"/>
    </row>
    <row r="247" s="241" customFormat="true" ht="12" hidden="false" customHeight="false" outlineLevel="0" collapsed="false">
      <c r="A247" s="369"/>
      <c r="B247" s="369"/>
      <c r="C247" s="369"/>
      <c r="D247" s="369"/>
      <c r="E247" s="369"/>
      <c r="F247" s="369"/>
      <c r="G247" s="200"/>
      <c r="H247" s="200"/>
      <c r="I247" s="200"/>
      <c r="J247" s="200"/>
    </row>
    <row r="248" s="241" customFormat="true" ht="12" hidden="false" customHeight="false" outlineLevel="0" collapsed="false">
      <c r="A248" s="369"/>
      <c r="B248" s="369"/>
      <c r="C248" s="369"/>
      <c r="D248" s="369"/>
      <c r="E248" s="369"/>
      <c r="F248" s="369"/>
      <c r="G248" s="200"/>
      <c r="H248" s="200"/>
      <c r="I248" s="200"/>
      <c r="J248" s="200"/>
    </row>
    <row r="249" s="241" customFormat="true" ht="12" hidden="false" customHeight="false" outlineLevel="0" collapsed="false">
      <c r="A249" s="369"/>
      <c r="B249" s="369"/>
      <c r="C249" s="369"/>
      <c r="D249" s="369"/>
      <c r="E249" s="369"/>
      <c r="F249" s="369"/>
      <c r="G249" s="200"/>
      <c r="H249" s="200"/>
      <c r="I249" s="200"/>
      <c r="J249" s="200"/>
    </row>
    <row r="250" s="241" customFormat="true" ht="12" hidden="false" customHeight="false" outlineLevel="0" collapsed="false">
      <c r="A250" s="369"/>
      <c r="B250" s="369"/>
      <c r="C250" s="369"/>
      <c r="D250" s="369"/>
      <c r="E250" s="369"/>
      <c r="F250" s="369"/>
      <c r="G250" s="200"/>
      <c r="H250" s="200"/>
      <c r="I250" s="200"/>
      <c r="J250" s="200"/>
    </row>
    <row r="251" s="241" customFormat="true" ht="12" hidden="false" customHeight="false" outlineLevel="0" collapsed="false">
      <c r="A251" s="369"/>
      <c r="B251" s="369"/>
      <c r="C251" s="369"/>
      <c r="D251" s="369"/>
      <c r="E251" s="369"/>
      <c r="F251" s="369"/>
      <c r="G251" s="200"/>
      <c r="H251" s="200"/>
      <c r="I251" s="200"/>
      <c r="J251" s="200"/>
    </row>
    <row r="252" s="241" customFormat="true" ht="12" hidden="false" customHeight="false" outlineLevel="0" collapsed="false">
      <c r="A252" s="369"/>
      <c r="B252" s="369"/>
      <c r="C252" s="369"/>
      <c r="D252" s="369"/>
      <c r="E252" s="369"/>
      <c r="F252" s="369"/>
      <c r="G252" s="200"/>
      <c r="H252" s="200"/>
      <c r="I252" s="200"/>
      <c r="J252" s="200"/>
    </row>
    <row r="253" s="241" customFormat="true" ht="12" hidden="false" customHeight="false" outlineLevel="0" collapsed="false">
      <c r="A253" s="369"/>
      <c r="B253" s="369"/>
      <c r="C253" s="369"/>
      <c r="D253" s="369"/>
      <c r="E253" s="369"/>
      <c r="F253" s="369"/>
      <c r="G253" s="200"/>
      <c r="H253" s="200"/>
      <c r="I253" s="200"/>
      <c r="J253" s="200"/>
    </row>
    <row r="254" s="241" customFormat="true" ht="12" hidden="false" customHeight="false" outlineLevel="0" collapsed="false">
      <c r="A254" s="369"/>
      <c r="B254" s="369"/>
      <c r="C254" s="369"/>
      <c r="D254" s="369"/>
      <c r="E254" s="369"/>
      <c r="F254" s="369"/>
      <c r="G254" s="200"/>
      <c r="H254" s="200"/>
      <c r="I254" s="200"/>
      <c r="J254" s="200"/>
    </row>
    <row r="255" s="241" customFormat="true" ht="12" hidden="false" customHeight="false" outlineLevel="0" collapsed="false">
      <c r="A255" s="369"/>
      <c r="B255" s="369"/>
      <c r="C255" s="369"/>
      <c r="D255" s="369"/>
      <c r="E255" s="369"/>
      <c r="F255" s="369"/>
      <c r="G255" s="200"/>
      <c r="H255" s="200"/>
      <c r="I255" s="200"/>
      <c r="J255" s="200"/>
    </row>
    <row r="256" s="241" customFormat="true" ht="12" hidden="false" customHeight="false" outlineLevel="0" collapsed="false">
      <c r="A256" s="369"/>
      <c r="B256" s="369"/>
      <c r="C256" s="369"/>
      <c r="D256" s="369"/>
      <c r="E256" s="369"/>
      <c r="F256" s="369"/>
      <c r="G256" s="200"/>
      <c r="H256" s="200"/>
      <c r="I256" s="200"/>
      <c r="J256" s="200"/>
    </row>
    <row r="257" s="241" customFormat="true" ht="12" hidden="false" customHeight="false" outlineLevel="0" collapsed="false">
      <c r="A257" s="369"/>
      <c r="B257" s="369"/>
      <c r="C257" s="369"/>
      <c r="D257" s="369"/>
      <c r="E257" s="369"/>
      <c r="F257" s="369"/>
      <c r="G257" s="200"/>
      <c r="H257" s="200"/>
      <c r="I257" s="200"/>
      <c r="J257" s="200"/>
    </row>
    <row r="258" s="241" customFormat="true" ht="12" hidden="false" customHeight="false" outlineLevel="0" collapsed="false">
      <c r="A258" s="369"/>
      <c r="B258" s="369"/>
      <c r="C258" s="369"/>
      <c r="D258" s="369"/>
      <c r="E258" s="369"/>
      <c r="F258" s="369"/>
      <c r="G258" s="200"/>
      <c r="H258" s="200"/>
      <c r="I258" s="200"/>
      <c r="J258" s="200"/>
    </row>
    <row r="259" s="241" customFormat="true" ht="12" hidden="false" customHeight="false" outlineLevel="0" collapsed="false">
      <c r="A259" s="369"/>
      <c r="B259" s="369"/>
      <c r="C259" s="369"/>
      <c r="D259" s="369"/>
      <c r="E259" s="369"/>
      <c r="F259" s="369"/>
      <c r="G259" s="200"/>
      <c r="H259" s="200"/>
      <c r="I259" s="200"/>
      <c r="J259" s="200"/>
    </row>
    <row r="260" s="241" customFormat="true" ht="12" hidden="false" customHeight="false" outlineLevel="0" collapsed="false">
      <c r="A260" s="369"/>
      <c r="B260" s="369"/>
      <c r="C260" s="369"/>
      <c r="D260" s="369"/>
      <c r="E260" s="369"/>
      <c r="F260" s="369"/>
      <c r="G260" s="200"/>
      <c r="H260" s="200"/>
      <c r="I260" s="200"/>
      <c r="J260" s="200"/>
    </row>
    <row r="261" s="241" customFormat="true" ht="12" hidden="false" customHeight="false" outlineLevel="0" collapsed="false">
      <c r="A261" s="369"/>
      <c r="B261" s="369"/>
      <c r="C261" s="369"/>
      <c r="D261" s="369"/>
      <c r="E261" s="369"/>
      <c r="F261" s="369"/>
      <c r="G261" s="200"/>
      <c r="H261" s="200"/>
      <c r="I261" s="200"/>
      <c r="J261" s="200"/>
    </row>
    <row r="262" s="241" customFormat="true" ht="12" hidden="false" customHeight="false" outlineLevel="0" collapsed="false">
      <c r="A262" s="369"/>
      <c r="B262" s="369"/>
      <c r="C262" s="369"/>
      <c r="D262" s="369"/>
      <c r="E262" s="369"/>
      <c r="F262" s="369"/>
      <c r="G262" s="200"/>
      <c r="H262" s="200"/>
      <c r="I262" s="200"/>
      <c r="J262" s="200"/>
    </row>
  </sheetData>
  <mergeCells count="5">
    <mergeCell ref="A2:F2"/>
    <mergeCell ref="A3:F3"/>
    <mergeCell ref="A185:B185"/>
    <mergeCell ref="A186:B186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Administrator</cp:lastModifiedBy>
  <cp:lastPrinted>2020-05-20T05:59:15Z</cp:lastPrinted>
  <dcterms:modified xsi:type="dcterms:W3CDTF">2020-05-20T06:05:05Z</dcterms:modified>
  <cp:revision>0</cp:revision>
  <dc:subject/>
  <dc:title/>
</cp:coreProperties>
</file>