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10　R1～R4収支の概要" sheetId="1" state="visible" r:id="rId2"/>
  </sheets>
  <definedNames>
    <definedName function="false" hidden="false" localSheetId="0" name="_xlnm.Print_Area" vbProcedure="false">'資料10　R1～R4収支の概要'!$A$1:$F$54</definedName>
    <definedName function="false" hidden="false" localSheetId="0" name="_xlnm.Print_Titles" vbProcedure="false">'資料10　R1～R4収支の概要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令和元年度～令和４年度の収支の概要（決算額）</t>
  </si>
  <si>
    <t xml:space="preserve">〔収入の部〕</t>
  </si>
  <si>
    <t xml:space="preserve">（単位　円）</t>
  </si>
  <si>
    <t xml:space="preserve">項　　目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備　考</t>
  </si>
  <si>
    <t xml:space="preserve">指定管理料</t>
  </si>
  <si>
    <t xml:space="preserve">修繕費含む</t>
  </si>
  <si>
    <t xml:space="preserve">利用料金</t>
  </si>
  <si>
    <t xml:space="preserve">専用利用料金、個人利用料金</t>
  </si>
  <si>
    <t xml:space="preserve">企画提案事業収入</t>
  </si>
  <si>
    <t xml:space="preserve">企画提案事業収入等</t>
  </si>
  <si>
    <t xml:space="preserve">負担金収入</t>
  </si>
  <si>
    <t xml:space="preserve">法人事務室、レストラン、自販機の光熱費等</t>
  </si>
  <si>
    <t xml:space="preserve">雑収入</t>
  </si>
  <si>
    <t xml:space="preserve">利息収入、受託料収入、雑収益</t>
  </si>
  <si>
    <t xml:space="preserve">補助金等（コロナ関連）</t>
  </si>
  <si>
    <t xml:space="preserve">補助金・補填金・協力金・雇用安定助成金等</t>
  </si>
  <si>
    <t xml:space="preserve">補助金等（上記以外）</t>
  </si>
  <si>
    <t xml:space="preserve">支援金・省エネ補助金・修繕補償金</t>
  </si>
  <si>
    <t xml:space="preserve">利益還元</t>
  </si>
  <si>
    <t xml:space="preserve">自主事業収入</t>
  </si>
  <si>
    <t xml:space="preserve">自動販売機</t>
  </si>
  <si>
    <t xml:space="preserve">収入合計（Ａ）</t>
  </si>
  <si>
    <t xml:space="preserve">〔支出の部〕</t>
  </si>
  <si>
    <t xml:space="preserve">会議費</t>
  </si>
  <si>
    <t xml:space="preserve">諸謝金</t>
  </si>
  <si>
    <t xml:space="preserve">講座等謝礼</t>
  </si>
  <si>
    <t xml:space="preserve">委託料</t>
  </si>
  <si>
    <t xml:space="preserve">自主事業委託料</t>
  </si>
  <si>
    <t xml:space="preserve">消耗品</t>
  </si>
  <si>
    <t xml:space="preserve">自主事業消耗品（教材費等）</t>
  </si>
  <si>
    <t xml:space="preserve">通信運搬費</t>
  </si>
  <si>
    <t xml:space="preserve">切手、郵送料</t>
  </si>
  <si>
    <t xml:space="preserve">保険料</t>
  </si>
  <si>
    <t xml:space="preserve">事業実施分
　　　　小　　計</t>
  </si>
  <si>
    <t xml:space="preserve">人件費</t>
  </si>
  <si>
    <t xml:space="preserve">職員、嘱託職員給与、諸手当</t>
  </si>
  <si>
    <t xml:space="preserve">福利厚生費</t>
  </si>
  <si>
    <t xml:space="preserve">職員、嘱託職員給与、臨時職員福利厚生費</t>
  </si>
  <si>
    <t xml:space="preserve">賃金</t>
  </si>
  <si>
    <t xml:space="preserve">臨時職員賃金</t>
  </si>
  <si>
    <t xml:space="preserve">人件費
　　　　　小　　計</t>
  </si>
  <si>
    <t xml:space="preserve">旅費交通費</t>
  </si>
  <si>
    <t xml:space="preserve">印刷製本費</t>
  </si>
  <si>
    <t xml:space="preserve">光熱水費</t>
  </si>
  <si>
    <t xml:space="preserve">燃料費</t>
  </si>
  <si>
    <t xml:space="preserve">使用料及び賃借料</t>
  </si>
  <si>
    <t xml:space="preserve">修繕費</t>
  </si>
  <si>
    <t xml:space="preserve">租税公課</t>
  </si>
  <si>
    <t xml:space="preserve">消耗品費</t>
  </si>
  <si>
    <t xml:space="preserve">負担金</t>
  </si>
  <si>
    <t xml:space="preserve">手数料</t>
  </si>
  <si>
    <t xml:space="preserve">雑費</t>
  </si>
  <si>
    <t xml:space="preserve">物件費
　　　　　小　　計</t>
  </si>
  <si>
    <t xml:space="preserve">修繕費・委託料</t>
  </si>
  <si>
    <t xml:space="preserve">使用料・賃借料</t>
  </si>
  <si>
    <t xml:space="preserve">利益還元費
　　　　　小　　計</t>
  </si>
  <si>
    <t xml:space="preserve">自主事業収入
　　　　　小　　計</t>
  </si>
  <si>
    <r>
      <rPr>
        <sz val="11"/>
        <rFont val="Noto Sans"/>
        <family val="2"/>
      </rPr>
      <t xml:space="preserve">支出合計（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収支差額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－（</t>
    </r>
    <r>
      <rPr>
        <sz val="11"/>
        <rFont val="ＭＳ Ｐゴシック"/>
        <family val="3"/>
        <charset val="128"/>
      </rPr>
      <t xml:space="preserve">B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6"/>
      <name val="Century Gothic"/>
      <family val="2"/>
    </font>
    <font>
      <sz val="14"/>
      <name val="Century Gothic"/>
      <family val="2"/>
    </font>
    <font>
      <sz val="16"/>
      <name val="Noto Sans"/>
      <family val="2"/>
    </font>
    <font>
      <sz val="12"/>
      <name val="Century Gothic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Century Gothic"/>
      <family val="2"/>
    </font>
    <font>
      <sz val="11"/>
      <color rgb="FF000000"/>
      <name val="Century"/>
      <family val="1"/>
    </font>
    <font>
      <sz val="11"/>
      <name val="Century"/>
      <family val="1"/>
    </font>
    <font>
      <sz val="11"/>
      <color rgb="FF000000"/>
      <name val="Noto Sans"/>
      <family val="2"/>
    </font>
    <font>
      <sz val="11"/>
      <color rgb="FFFF0000"/>
      <name val="Century Gothic"/>
      <family val="2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8600</xdr:colOff>
      <xdr:row>0</xdr:row>
      <xdr:rowOff>171360</xdr:rowOff>
    </xdr:from>
    <xdr:to>
      <xdr:col>5</xdr:col>
      <xdr:colOff>2623320</xdr:colOff>
      <xdr:row>1</xdr:row>
      <xdr:rowOff>105120</xdr:rowOff>
    </xdr:to>
    <xdr:sp>
      <xdr:nvSpPr>
        <xdr:cNvPr id="0" name="テキスト ボックス 2"/>
        <xdr:cNvSpPr/>
      </xdr:nvSpPr>
      <xdr:spPr>
        <a:xfrm>
          <a:off x="7887240" y="171360"/>
          <a:ext cx="1314720" cy="4957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資料　１０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7.73"/>
    <col collapsed="false" customWidth="true" hidden="false" outlineLevel="0" max="6" min="6" style="2" width="46.25"/>
    <col collapsed="false" customWidth="true" hidden="false" outlineLevel="0" max="7" min="7" style="1" width="12.48"/>
    <col collapsed="false" customWidth="true" hidden="false" outlineLevel="0" max="8" min="8" style="1" width="10.5"/>
    <col collapsed="false" customWidth="false" hidden="false" outlineLevel="0" max="11" min="9" style="1" width="10.2"/>
    <col collapsed="false" customWidth="true" hidden="false" outlineLevel="0" max="12" min="12" style="1" width="10.5"/>
    <col collapsed="false" customWidth="false" hidden="false" outlineLevel="0" max="257" min="13" style="1" width="10.2"/>
  </cols>
  <sheetData>
    <row r="1" customFormat="false" ht="44.25" hidden="false" customHeight="true" outlineLevel="0" collapsed="false">
      <c r="B1" s="3"/>
      <c r="D1" s="3"/>
      <c r="F1" s="4"/>
    </row>
    <row r="2" customFormat="false" ht="21" hidden="false" customHeight="true" outlineLevel="0" collapsed="false">
      <c r="A2" s="5" t="s">
        <v>0</v>
      </c>
    </row>
    <row r="3" customFormat="false" ht="10.5" hidden="false" customHeight="true" outlineLevel="0" collapsed="false">
      <c r="B3" s="6"/>
      <c r="D3" s="6"/>
    </row>
    <row r="4" customFormat="false" ht="21" hidden="false" customHeight="true" outlineLevel="0" collapsed="false">
      <c r="A4" s="7" t="s">
        <v>1</v>
      </c>
      <c r="F4" s="8" t="s">
        <v>2</v>
      </c>
    </row>
    <row r="5" s="12" customFormat="true" ht="20.2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0" t="s">
        <v>7</v>
      </c>
      <c r="F5" s="11" t="s">
        <v>8</v>
      </c>
    </row>
    <row r="6" s="12" customFormat="true" ht="20.25" hidden="false" customHeight="true" outlineLevel="0" collapsed="false">
      <c r="A6" s="13" t="s">
        <v>9</v>
      </c>
      <c r="B6" s="14" t="n">
        <v>60297525</v>
      </c>
      <c r="C6" s="15" t="n">
        <v>61249334</v>
      </c>
      <c r="D6" s="14" t="n">
        <v>57561430</v>
      </c>
      <c r="E6" s="15" t="n">
        <v>57276564</v>
      </c>
      <c r="F6" s="16" t="s">
        <v>10</v>
      </c>
    </row>
    <row r="7" s="12" customFormat="true" ht="20.25" hidden="false" customHeight="true" outlineLevel="0" collapsed="false">
      <c r="A7" s="13" t="s">
        <v>11</v>
      </c>
      <c r="B7" s="14" t="n">
        <v>28190739</v>
      </c>
      <c r="C7" s="15" t="n">
        <v>11370420</v>
      </c>
      <c r="D7" s="14" t="n">
        <v>21848178</v>
      </c>
      <c r="E7" s="15" t="n">
        <v>29467465</v>
      </c>
      <c r="F7" s="16" t="s">
        <v>12</v>
      </c>
    </row>
    <row r="8" s="12" customFormat="true" ht="20.25" hidden="false" customHeight="true" outlineLevel="0" collapsed="false">
      <c r="A8" s="13" t="s">
        <v>13</v>
      </c>
      <c r="B8" s="14" t="n">
        <v>889632</v>
      </c>
      <c r="C8" s="15" t="n">
        <v>52710</v>
      </c>
      <c r="D8" s="14" t="n">
        <v>143370</v>
      </c>
      <c r="E8" s="15" t="n">
        <v>147060</v>
      </c>
      <c r="F8" s="16" t="s">
        <v>14</v>
      </c>
    </row>
    <row r="9" s="12" customFormat="true" ht="20.25" hidden="false" customHeight="true" outlineLevel="0" collapsed="false">
      <c r="A9" s="13" t="s">
        <v>15</v>
      </c>
      <c r="B9" s="14" t="n">
        <v>1756499</v>
      </c>
      <c r="C9" s="15" t="n">
        <v>1152565</v>
      </c>
      <c r="D9" s="14" t="n">
        <v>1291235</v>
      </c>
      <c r="E9" s="15" t="n">
        <v>1782680</v>
      </c>
      <c r="F9" s="16" t="s">
        <v>16</v>
      </c>
    </row>
    <row r="10" s="12" customFormat="true" ht="22.5" hidden="false" customHeight="true" outlineLevel="0" collapsed="false">
      <c r="A10" s="13" t="s">
        <v>17</v>
      </c>
      <c r="B10" s="14" t="n">
        <v>1023</v>
      </c>
      <c r="C10" s="15" t="n">
        <v>3276</v>
      </c>
      <c r="D10" s="14" t="n">
        <v>54204</v>
      </c>
      <c r="E10" s="15" t="n">
        <v>300</v>
      </c>
      <c r="F10" s="16" t="s">
        <v>18</v>
      </c>
    </row>
    <row r="11" s="12" customFormat="true" ht="20.25" hidden="false" customHeight="true" outlineLevel="0" collapsed="false">
      <c r="A11" s="13" t="s">
        <v>19</v>
      </c>
      <c r="B11" s="14" t="n">
        <v>0</v>
      </c>
      <c r="C11" s="15" t="n">
        <v>18168764</v>
      </c>
      <c r="D11" s="14" t="n">
        <v>13812584</v>
      </c>
      <c r="E11" s="15" t="n">
        <v>539000</v>
      </c>
      <c r="F11" s="16" t="s">
        <v>20</v>
      </c>
    </row>
    <row r="12" s="12" customFormat="true" ht="20.25" hidden="false" customHeight="true" outlineLevel="0" collapsed="false">
      <c r="A12" s="13" t="s">
        <v>21</v>
      </c>
      <c r="B12" s="14" t="n">
        <v>0</v>
      </c>
      <c r="C12" s="14" t="n">
        <v>0</v>
      </c>
      <c r="D12" s="14" t="n">
        <v>0</v>
      </c>
      <c r="E12" s="14" t="n">
        <v>4453000</v>
      </c>
      <c r="F12" s="16" t="s">
        <v>22</v>
      </c>
    </row>
    <row r="13" s="12" customFormat="true" ht="20.25" hidden="false" customHeight="true" outlineLevel="0" collapsed="false">
      <c r="A13" s="13" t="s">
        <v>23</v>
      </c>
      <c r="B13" s="17" t="n">
        <v>2720000</v>
      </c>
      <c r="C13" s="17" t="n">
        <v>1854000</v>
      </c>
      <c r="D13" s="17" t="n">
        <v>325000</v>
      </c>
      <c r="E13" s="17" t="n">
        <v>5255000</v>
      </c>
      <c r="F13" s="16"/>
    </row>
    <row r="14" s="12" customFormat="true" ht="20.25" hidden="false" customHeight="true" outlineLevel="0" collapsed="false">
      <c r="A14" s="18" t="s">
        <v>24</v>
      </c>
      <c r="B14" s="19" t="n">
        <v>1048856</v>
      </c>
      <c r="C14" s="19" t="n">
        <v>420419</v>
      </c>
      <c r="D14" s="19" t="n">
        <v>706996</v>
      </c>
      <c r="E14" s="19" t="n">
        <v>1347158</v>
      </c>
      <c r="F14" s="20" t="s">
        <v>25</v>
      </c>
    </row>
    <row r="15" s="12" customFormat="true" ht="20.25" hidden="false" customHeight="true" outlineLevel="0" collapsed="false">
      <c r="A15" s="21" t="s">
        <v>26</v>
      </c>
      <c r="B15" s="22" t="n">
        <f aca="false">SUM(B6:B14)</f>
        <v>94904274</v>
      </c>
      <c r="C15" s="22" t="n">
        <f aca="false">SUM(C6:C14)</f>
        <v>94271488</v>
      </c>
      <c r="D15" s="22" t="n">
        <f aca="false">SUM(D6:D14)</f>
        <v>95742997</v>
      </c>
      <c r="E15" s="22" t="n">
        <f aca="false">SUM(E6:E14)</f>
        <v>100268227</v>
      </c>
      <c r="F15" s="23"/>
    </row>
    <row r="16" customFormat="false" ht="21" hidden="false" customHeight="true" outlineLevel="0" collapsed="false"/>
    <row r="17" customFormat="false" ht="21" hidden="false" customHeight="true" outlineLevel="0" collapsed="false">
      <c r="A17" s="7" t="s">
        <v>27</v>
      </c>
      <c r="B17" s="6"/>
      <c r="D17" s="6"/>
      <c r="F17" s="8" t="s">
        <v>2</v>
      </c>
    </row>
    <row r="18" s="12" customFormat="true" ht="20.25" hidden="false" customHeight="true" outlineLevel="0" collapsed="false">
      <c r="A18" s="24" t="s">
        <v>3</v>
      </c>
      <c r="B18" s="9" t="s">
        <v>4</v>
      </c>
      <c r="C18" s="10" t="s">
        <v>5</v>
      </c>
      <c r="D18" s="9" t="s">
        <v>6</v>
      </c>
      <c r="E18" s="10" t="s">
        <v>7</v>
      </c>
      <c r="F18" s="11" t="s">
        <v>8</v>
      </c>
    </row>
    <row r="19" s="12" customFormat="true" ht="20.25" hidden="false" customHeight="true" outlineLevel="0" collapsed="false">
      <c r="A19" s="13" t="s">
        <v>28</v>
      </c>
      <c r="B19" s="25" t="n">
        <v>6210</v>
      </c>
      <c r="C19" s="26" t="n">
        <v>0</v>
      </c>
      <c r="D19" s="26" t="n">
        <v>4670</v>
      </c>
      <c r="E19" s="26" t="n">
        <v>23107</v>
      </c>
      <c r="F19" s="16"/>
    </row>
    <row r="20" s="12" customFormat="true" ht="20.25" hidden="false" customHeight="true" outlineLevel="0" collapsed="false">
      <c r="A20" s="13" t="s">
        <v>29</v>
      </c>
      <c r="B20" s="27" t="n">
        <v>262122</v>
      </c>
      <c r="C20" s="28" t="n">
        <v>6600</v>
      </c>
      <c r="D20" s="26" t="n">
        <v>88980</v>
      </c>
      <c r="E20" s="26" t="n">
        <v>126900</v>
      </c>
      <c r="F20" s="16" t="s">
        <v>30</v>
      </c>
    </row>
    <row r="21" s="12" customFormat="true" ht="20.25" hidden="false" customHeight="true" outlineLevel="0" collapsed="false">
      <c r="A21" s="13" t="s">
        <v>31</v>
      </c>
      <c r="B21" s="27" t="n">
        <v>645960</v>
      </c>
      <c r="C21" s="28" t="n">
        <v>12000</v>
      </c>
      <c r="D21" s="26" t="n">
        <v>60500</v>
      </c>
      <c r="E21" s="26" t="n">
        <v>17300</v>
      </c>
      <c r="F21" s="16" t="s">
        <v>32</v>
      </c>
    </row>
    <row r="22" s="12" customFormat="true" ht="20.25" hidden="false" customHeight="true" outlineLevel="0" collapsed="false">
      <c r="A22" s="13" t="s">
        <v>33</v>
      </c>
      <c r="B22" s="27" t="n">
        <v>23624</v>
      </c>
      <c r="C22" s="26" t="n">
        <v>0</v>
      </c>
      <c r="D22" s="26" t="n">
        <v>28839</v>
      </c>
      <c r="E22" s="26" t="n">
        <v>33008</v>
      </c>
      <c r="F22" s="16" t="s">
        <v>34</v>
      </c>
    </row>
    <row r="23" s="12" customFormat="true" ht="20.25" hidden="false" customHeight="true" outlineLevel="0" collapsed="false">
      <c r="A23" s="13" t="s">
        <v>35</v>
      </c>
      <c r="B23" s="27" t="n">
        <v>26646</v>
      </c>
      <c r="C23" s="29" t="n">
        <v>16558</v>
      </c>
      <c r="D23" s="26" t="n">
        <v>25043</v>
      </c>
      <c r="E23" s="26" t="n">
        <v>22824</v>
      </c>
      <c r="F23" s="16" t="s">
        <v>36</v>
      </c>
    </row>
    <row r="24" s="12" customFormat="true" ht="20.25" hidden="false" customHeight="true" outlineLevel="0" collapsed="false">
      <c r="A24" s="13" t="s">
        <v>37</v>
      </c>
      <c r="B24" s="17" t="n">
        <v>0</v>
      </c>
      <c r="C24" s="26" t="n">
        <v>0</v>
      </c>
      <c r="D24" s="26" t="n">
        <v>0</v>
      </c>
      <c r="E24" s="26" t="n">
        <v>3212</v>
      </c>
      <c r="F24" s="16"/>
    </row>
    <row r="25" s="12" customFormat="true" ht="33.75" hidden="false" customHeight="true" outlineLevel="0" collapsed="false">
      <c r="A25" s="30" t="s">
        <v>38</v>
      </c>
      <c r="B25" s="31" t="n">
        <f aca="false">SUM(B19:B24)</f>
        <v>964562</v>
      </c>
      <c r="C25" s="31" t="n">
        <f aca="false">SUM(C19:C24)</f>
        <v>35158</v>
      </c>
      <c r="D25" s="31" t="n">
        <f aca="false">SUM(D19:D24)</f>
        <v>208032</v>
      </c>
      <c r="E25" s="31" t="n">
        <f aca="false">SUM(E19:E24)</f>
        <v>226351</v>
      </c>
      <c r="F25" s="32"/>
    </row>
    <row r="26" s="12" customFormat="true" ht="20.25" hidden="false" customHeight="true" outlineLevel="0" collapsed="false">
      <c r="A26" s="13" t="s">
        <v>39</v>
      </c>
      <c r="B26" s="27" t="n">
        <v>18282232</v>
      </c>
      <c r="C26" s="28" t="n">
        <v>20301461</v>
      </c>
      <c r="D26" s="17" t="n">
        <v>19980451</v>
      </c>
      <c r="E26" s="26" t="n">
        <v>21594103</v>
      </c>
      <c r="F26" s="16" t="s">
        <v>40</v>
      </c>
    </row>
    <row r="27" s="12" customFormat="true" ht="20.25" hidden="false" customHeight="true" outlineLevel="0" collapsed="false">
      <c r="A27" s="13" t="s">
        <v>41</v>
      </c>
      <c r="B27" s="27" t="n">
        <v>3539385</v>
      </c>
      <c r="C27" s="28" t="n">
        <v>3829465</v>
      </c>
      <c r="D27" s="17" t="n">
        <v>3849276</v>
      </c>
      <c r="E27" s="26" t="n">
        <v>4161212</v>
      </c>
      <c r="F27" s="16" t="s">
        <v>42</v>
      </c>
    </row>
    <row r="28" s="12" customFormat="true" ht="20.25" hidden="false" customHeight="true" outlineLevel="0" collapsed="false">
      <c r="A28" s="13" t="s">
        <v>43</v>
      </c>
      <c r="B28" s="27" t="n">
        <v>5841610</v>
      </c>
      <c r="C28" s="28" t="n">
        <v>4732367</v>
      </c>
      <c r="D28" s="17" t="n">
        <v>6632596</v>
      </c>
      <c r="E28" s="26" t="n">
        <v>6987923</v>
      </c>
      <c r="F28" s="16" t="s">
        <v>44</v>
      </c>
    </row>
    <row r="29" s="12" customFormat="true" ht="33.75" hidden="false" customHeight="true" outlineLevel="0" collapsed="false">
      <c r="A29" s="30" t="s">
        <v>45</v>
      </c>
      <c r="B29" s="31" t="n">
        <f aca="false">SUM(B26:B28)</f>
        <v>27663227</v>
      </c>
      <c r="C29" s="31" t="n">
        <f aca="false">SUM(C26:C28)</f>
        <v>28863293</v>
      </c>
      <c r="D29" s="31" t="n">
        <f aca="false">SUM(D26:D28)</f>
        <v>30462323</v>
      </c>
      <c r="E29" s="31" t="n">
        <f aca="false">SUM(E26:E28)</f>
        <v>32743238</v>
      </c>
      <c r="F29" s="32"/>
    </row>
    <row r="30" s="12" customFormat="true" ht="20.25" hidden="false" customHeight="true" outlineLevel="0" collapsed="false">
      <c r="A30" s="13" t="s">
        <v>46</v>
      </c>
      <c r="B30" s="27" t="n">
        <v>3350</v>
      </c>
      <c r="C30" s="28" t="n">
        <v>692</v>
      </c>
      <c r="D30" s="33" t="n">
        <v>315</v>
      </c>
      <c r="E30" s="26" t="n">
        <v>2094</v>
      </c>
      <c r="F30" s="16"/>
    </row>
    <row r="31" s="12" customFormat="true" ht="20.25" hidden="false" customHeight="true" outlineLevel="0" collapsed="false">
      <c r="A31" s="13" t="s">
        <v>35</v>
      </c>
      <c r="B31" s="27" t="n">
        <v>288339</v>
      </c>
      <c r="C31" s="28" t="n">
        <v>296705</v>
      </c>
      <c r="D31" s="17" t="n">
        <v>295603</v>
      </c>
      <c r="E31" s="26" t="n">
        <v>259483</v>
      </c>
      <c r="F31" s="16"/>
    </row>
    <row r="32" s="12" customFormat="true" ht="20.25" hidden="false" customHeight="true" outlineLevel="0" collapsed="false">
      <c r="A32" s="13" t="s">
        <v>47</v>
      </c>
      <c r="B32" s="27" t="n">
        <v>105440</v>
      </c>
      <c r="C32" s="28" t="n">
        <v>169880</v>
      </c>
      <c r="D32" s="13" t="n">
        <v>5100</v>
      </c>
      <c r="E32" s="26" t="n">
        <v>8633</v>
      </c>
      <c r="F32" s="16"/>
    </row>
    <row r="33" s="12" customFormat="true" ht="20.25" hidden="false" customHeight="true" outlineLevel="0" collapsed="false">
      <c r="A33" s="13" t="s">
        <v>48</v>
      </c>
      <c r="B33" s="27" t="n">
        <v>19338332</v>
      </c>
      <c r="C33" s="28" t="n">
        <v>12607451</v>
      </c>
      <c r="D33" s="13" t="n">
        <v>14661365</v>
      </c>
      <c r="E33" s="33" t="n">
        <v>21505517</v>
      </c>
      <c r="F33" s="16"/>
    </row>
    <row r="34" s="12" customFormat="true" ht="20.25" hidden="false" customHeight="true" outlineLevel="0" collapsed="false">
      <c r="A34" s="13" t="s">
        <v>49</v>
      </c>
      <c r="B34" s="27" t="n">
        <v>6000</v>
      </c>
      <c r="C34" s="28" t="n">
        <v>7498</v>
      </c>
      <c r="D34" s="13" t="n">
        <v>15051</v>
      </c>
      <c r="E34" s="17" t="n">
        <v>15445</v>
      </c>
      <c r="F34" s="16"/>
    </row>
    <row r="35" s="12" customFormat="true" ht="20.25" hidden="false" customHeight="true" outlineLevel="0" collapsed="false">
      <c r="A35" s="34" t="s">
        <v>31</v>
      </c>
      <c r="B35" s="27" t="n">
        <v>34877686</v>
      </c>
      <c r="C35" s="28" t="n">
        <v>35080251</v>
      </c>
      <c r="D35" s="33" t="n">
        <v>30447510</v>
      </c>
      <c r="E35" s="13" t="n">
        <v>32533871</v>
      </c>
      <c r="F35" s="16"/>
    </row>
    <row r="36" s="12" customFormat="true" ht="20.25" hidden="false" customHeight="true" outlineLevel="0" collapsed="false">
      <c r="A36" s="34" t="s">
        <v>50</v>
      </c>
      <c r="B36" s="27" t="n">
        <v>3845554</v>
      </c>
      <c r="C36" s="28" t="n">
        <v>2071072</v>
      </c>
      <c r="D36" s="17" t="n">
        <v>1723654</v>
      </c>
      <c r="E36" s="13" t="n">
        <v>1872604</v>
      </c>
      <c r="F36" s="16"/>
    </row>
    <row r="37" s="12" customFormat="true" ht="20.25" hidden="false" customHeight="true" outlineLevel="0" collapsed="false">
      <c r="A37" s="13" t="s">
        <v>51</v>
      </c>
      <c r="B37" s="27" t="n">
        <v>5869142</v>
      </c>
      <c r="C37" s="28" t="n">
        <v>5715623</v>
      </c>
      <c r="D37" s="13" t="n">
        <v>5839903</v>
      </c>
      <c r="E37" s="13" t="n">
        <v>5938231</v>
      </c>
      <c r="F37" s="16"/>
    </row>
    <row r="38" s="12" customFormat="true" ht="20.25" hidden="false" customHeight="true" outlineLevel="0" collapsed="false">
      <c r="A38" s="35" t="s">
        <v>52</v>
      </c>
      <c r="B38" s="27" t="n">
        <v>2132442</v>
      </c>
      <c r="C38" s="28" t="n">
        <v>2527847</v>
      </c>
      <c r="D38" s="13" t="n">
        <v>2947740</v>
      </c>
      <c r="E38" s="13" t="n">
        <v>3044080</v>
      </c>
      <c r="F38" s="16"/>
    </row>
    <row r="39" s="12" customFormat="true" ht="20.25" hidden="false" customHeight="true" outlineLevel="0" collapsed="false">
      <c r="A39" s="13" t="s">
        <v>53</v>
      </c>
      <c r="B39" s="27" t="n">
        <v>574280</v>
      </c>
      <c r="C39" s="28" t="n">
        <v>911227</v>
      </c>
      <c r="D39" s="13" t="n">
        <v>1323956</v>
      </c>
      <c r="E39" s="13" t="n">
        <v>1032661</v>
      </c>
      <c r="F39" s="16"/>
    </row>
    <row r="40" s="12" customFormat="true" ht="20.25" hidden="false" customHeight="true" outlineLevel="0" collapsed="false">
      <c r="A40" s="13" t="s">
        <v>37</v>
      </c>
      <c r="B40" s="27" t="n">
        <v>89452</v>
      </c>
      <c r="C40" s="28" t="n">
        <v>88670</v>
      </c>
      <c r="D40" s="33" t="n">
        <v>88442</v>
      </c>
      <c r="E40" s="13" t="n">
        <v>73780</v>
      </c>
      <c r="F40" s="16"/>
    </row>
    <row r="41" s="12" customFormat="true" ht="20.25" hidden="false" customHeight="true" outlineLevel="0" collapsed="false">
      <c r="A41" s="34" t="s">
        <v>54</v>
      </c>
      <c r="B41" s="27" t="n">
        <v>11500</v>
      </c>
      <c r="C41" s="28" t="n">
        <v>5000</v>
      </c>
      <c r="D41" s="17" t="n">
        <v>13000</v>
      </c>
      <c r="E41" s="13" t="n">
        <v>7000</v>
      </c>
      <c r="F41" s="16"/>
    </row>
    <row r="42" s="12" customFormat="true" ht="20.25" hidden="false" customHeight="true" outlineLevel="0" collapsed="false">
      <c r="A42" s="34" t="s">
        <v>55</v>
      </c>
      <c r="B42" s="27" t="n">
        <v>55864</v>
      </c>
      <c r="C42" s="28" t="n">
        <v>47606</v>
      </c>
      <c r="D42" s="13" t="n">
        <v>51645</v>
      </c>
      <c r="E42" s="13" t="n">
        <v>51574</v>
      </c>
      <c r="F42" s="16"/>
    </row>
    <row r="43" s="12" customFormat="true" ht="20.25" hidden="false" customHeight="true" outlineLevel="0" collapsed="false">
      <c r="A43" s="34" t="s">
        <v>28</v>
      </c>
      <c r="B43" s="27" t="n">
        <v>1580</v>
      </c>
      <c r="C43" s="26" t="n">
        <v>0</v>
      </c>
      <c r="D43" s="13" t="n">
        <v>0</v>
      </c>
      <c r="E43" s="13" t="n">
        <v>2632</v>
      </c>
      <c r="F43" s="16"/>
    </row>
    <row r="44" s="12" customFormat="true" ht="20.25" hidden="false" customHeight="true" outlineLevel="0" collapsed="false">
      <c r="A44" s="35" t="s">
        <v>56</v>
      </c>
      <c r="B44" s="17" t="n">
        <v>0</v>
      </c>
      <c r="C44" s="26" t="n">
        <v>0</v>
      </c>
      <c r="D44" s="17" t="n">
        <v>0</v>
      </c>
      <c r="E44" s="13" t="n">
        <v>0</v>
      </c>
      <c r="F44" s="16"/>
    </row>
    <row r="45" s="12" customFormat="true" ht="33.75" hidden="false" customHeight="true" outlineLevel="0" collapsed="false">
      <c r="A45" s="36" t="s">
        <v>57</v>
      </c>
      <c r="B45" s="37" t="n">
        <f aca="false">SUM(B30:B44)</f>
        <v>67198961</v>
      </c>
      <c r="C45" s="31" t="n">
        <f aca="false">SUM(C30:C44)</f>
        <v>59529522</v>
      </c>
      <c r="D45" s="37" t="n">
        <f aca="false">SUM(D30:D44)</f>
        <v>57413284</v>
      </c>
      <c r="E45" s="37" t="n">
        <f aca="false">SUM(E30:E44)</f>
        <v>66347605</v>
      </c>
      <c r="F45" s="38"/>
    </row>
    <row r="46" s="12" customFormat="true" ht="20.25" hidden="false" customHeight="true" outlineLevel="0" collapsed="false">
      <c r="A46" s="34" t="s">
        <v>58</v>
      </c>
      <c r="B46" s="17" t="n">
        <v>17600</v>
      </c>
      <c r="C46" s="28" t="n">
        <v>1529000</v>
      </c>
      <c r="D46" s="13" t="n">
        <v>0</v>
      </c>
      <c r="E46" s="13" t="n">
        <v>2321000</v>
      </c>
      <c r="F46" s="16"/>
    </row>
    <row r="47" s="12" customFormat="true" ht="20.25" hidden="false" customHeight="true" outlineLevel="0" collapsed="false">
      <c r="A47" s="34" t="s">
        <v>35</v>
      </c>
      <c r="B47" s="39" t="n">
        <v>12824</v>
      </c>
      <c r="C47" s="28" t="n">
        <v>83736</v>
      </c>
      <c r="D47" s="13" t="n">
        <v>83736</v>
      </c>
      <c r="E47" s="13" t="n">
        <v>83736</v>
      </c>
      <c r="F47" s="16"/>
    </row>
    <row r="48" s="12" customFormat="true" ht="20.25" hidden="false" customHeight="true" outlineLevel="0" collapsed="false">
      <c r="A48" s="34" t="s">
        <v>59</v>
      </c>
      <c r="B48" s="25" t="n">
        <v>60249</v>
      </c>
      <c r="C48" s="28" t="n">
        <v>240996</v>
      </c>
      <c r="D48" s="13" t="n">
        <v>240996</v>
      </c>
      <c r="E48" s="13" t="n">
        <v>240996</v>
      </c>
      <c r="F48" s="16"/>
    </row>
    <row r="49" s="12" customFormat="true" ht="33.75" hidden="false" customHeight="true" outlineLevel="0" collapsed="false">
      <c r="A49" s="36" t="s">
        <v>60</v>
      </c>
      <c r="B49" s="37" t="n">
        <f aca="false">SUM(B46:B48)</f>
        <v>90673</v>
      </c>
      <c r="C49" s="37" t="n">
        <f aca="false">SUM(C46:C48)</f>
        <v>1853732</v>
      </c>
      <c r="D49" s="37" t="n">
        <f aca="false">SUM(D46:D48)</f>
        <v>324732</v>
      </c>
      <c r="E49" s="37" t="n">
        <f aca="false">SUM(E46:E48)</f>
        <v>2645732</v>
      </c>
      <c r="F49" s="38"/>
    </row>
    <row r="50" s="12" customFormat="true" ht="20.25" hidden="false" customHeight="true" outlineLevel="0" collapsed="false">
      <c r="A50" s="34"/>
      <c r="B50" s="17" t="n">
        <v>162146</v>
      </c>
      <c r="C50" s="26" t="n">
        <v>154401</v>
      </c>
      <c r="D50" s="13" t="n">
        <v>181556</v>
      </c>
      <c r="E50" s="13" t="n">
        <v>268416</v>
      </c>
      <c r="F50" s="16" t="s">
        <v>25</v>
      </c>
    </row>
    <row r="51" s="12" customFormat="true" ht="33.75" hidden="false" customHeight="true" outlineLevel="0" collapsed="false">
      <c r="A51" s="36" t="s">
        <v>61</v>
      </c>
      <c r="B51" s="40" t="n">
        <f aca="false">SUM(B50)</f>
        <v>162146</v>
      </c>
      <c r="C51" s="40" t="n">
        <f aca="false">SUM(C50)</f>
        <v>154401</v>
      </c>
      <c r="D51" s="40" t="n">
        <f aca="false">SUM(D50)</f>
        <v>181556</v>
      </c>
      <c r="E51" s="40" t="n">
        <f aca="false">SUM(E50)</f>
        <v>268416</v>
      </c>
      <c r="F51" s="41"/>
    </row>
    <row r="52" s="12" customFormat="true" ht="20.25" hidden="false" customHeight="true" outlineLevel="0" collapsed="false">
      <c r="A52" s="42" t="s">
        <v>62</v>
      </c>
      <c r="B52" s="43" t="n">
        <f aca="false">B25+B29+B45+B49+B51</f>
        <v>96079569</v>
      </c>
      <c r="C52" s="43" t="n">
        <f aca="false">C25+C29+C45+C49+C51</f>
        <v>90436106</v>
      </c>
      <c r="D52" s="43" t="n">
        <f aca="false">D25+D29+D45+D49+D51</f>
        <v>88589927</v>
      </c>
      <c r="E52" s="43" t="n">
        <f aca="false">E25+E29+E45+E49+E51</f>
        <v>102231342</v>
      </c>
      <c r="F52" s="44"/>
    </row>
    <row r="53" s="12" customFormat="true" ht="18" hidden="false" customHeight="false" outlineLevel="0" collapsed="false">
      <c r="B53" s="45"/>
      <c r="C53" s="45"/>
      <c r="D53" s="45"/>
      <c r="E53" s="1"/>
      <c r="F53" s="46"/>
    </row>
    <row r="54" s="12" customFormat="true" ht="18.75" hidden="false" customHeight="true" outlineLevel="0" collapsed="false">
      <c r="A54" s="47" t="s">
        <v>63</v>
      </c>
      <c r="B54" s="48" t="n">
        <f aca="false">B15-B52</f>
        <v>-1175295</v>
      </c>
      <c r="C54" s="48" t="n">
        <f aca="false">C15-C52</f>
        <v>3835382</v>
      </c>
      <c r="D54" s="48" t="n">
        <f aca="false">D15-D52</f>
        <v>7153070</v>
      </c>
      <c r="E54" s="48" t="n">
        <f aca="false">E15-E52</f>
        <v>-1963115</v>
      </c>
      <c r="F54" s="49"/>
    </row>
  </sheetData>
  <printOptions headings="false" gridLines="false" gridLinesSet="true" horizontalCentered="false" verticalCentered="false"/>
  <pageMargins left="0.7875" right="0.39375" top="0.64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0:18:02Z</dcterms:created>
  <dc:creator>Client05</dc:creator>
  <dc:description/>
  <dc:language>en-US</dc:language>
  <cp:lastModifiedBy>髙橋</cp:lastModifiedBy>
  <cp:lastPrinted>2023-06-07T09:25:59Z</cp:lastPrinted>
  <dcterms:modified xsi:type="dcterms:W3CDTF">2023-06-07T09:36:30Z</dcterms:modified>
  <cp:revision>0</cp:revision>
  <dc:subject/>
  <dc:title/>
</cp:coreProperties>
</file>