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3"/>
  </bookViews>
  <sheets>
    <sheet name="【資料7】表紙" sheetId="1" state="visible" r:id="rId2"/>
    <sheet name="①利用者数" sheetId="2" state="visible" r:id="rId3"/>
    <sheet name="②利用回数・利用率" sheetId="3" state="visible" r:id="rId4"/>
    <sheet name="③料金収入" sheetId="4" state="visible" r:id="rId5"/>
  </sheets>
  <definedNames>
    <definedName function="false" hidden="false" localSheetId="1" name="_xlnm.Print_Area" vbProcedure="false">①利用者数!$A$1:$BH$21</definedName>
    <definedName function="false" hidden="false" localSheetId="3" name="_xlnm.Print_Area" vbProcedure="false">③料金収入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1">
  <si>
    <t xml:space="preserve">資料７</t>
  </si>
  <si>
    <t xml:space="preserve">勤労者総合福祉センター</t>
  </si>
  <si>
    <t xml:space="preserve">令和元年度～令和４年度の利用実績</t>
  </si>
  <si>
    <t xml:space="preserve">①</t>
  </si>
  <si>
    <t xml:space="preserve">利用者数</t>
  </si>
  <si>
    <t xml:space="preserve">②</t>
  </si>
  <si>
    <t xml:space="preserve">利用回数・利用率</t>
  </si>
  <si>
    <t xml:space="preserve">③</t>
  </si>
  <si>
    <t xml:space="preserve">料金収入</t>
  </si>
  <si>
    <t xml:space="preserve">※当該期間における、新型コロナウイルス感染症拡大防止に係る施設の対応については、資料７別紙をご確認ください。</t>
  </si>
  <si>
    <t xml:space="preserve">令和元年度　施設別利用者数</t>
  </si>
  <si>
    <t xml:space="preserve">令和２年度　施設別利用者数</t>
  </si>
  <si>
    <t xml:space="preserve">令和３年度　施設別利用者数</t>
  </si>
  <si>
    <t xml:space="preserve">令和４年度　施設別利用者数</t>
  </si>
  <si>
    <t xml:space="preserve">　</t>
  </si>
  <si>
    <t xml:space="preserve">（単位　人）</t>
  </si>
  <si>
    <t xml:space="preserve">施設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　計</t>
  </si>
  <si>
    <t xml:space="preserve">専　　用　　利　　用</t>
  </si>
  <si>
    <t xml:space="preserve">ホール</t>
  </si>
  <si>
    <t xml:space="preserve">多目的室</t>
  </si>
  <si>
    <t xml:space="preserve">第１研修室</t>
  </si>
  <si>
    <t xml:space="preserve">第２研修室</t>
  </si>
  <si>
    <t xml:space="preserve">第１会議室</t>
  </si>
  <si>
    <t xml:space="preserve">第２会議室</t>
  </si>
  <si>
    <t xml:space="preserve">工芸室</t>
  </si>
  <si>
    <t xml:space="preserve">教養文化室</t>
  </si>
  <si>
    <t xml:space="preserve">音楽練習室</t>
  </si>
  <si>
    <t xml:space="preserve">リハーサル室</t>
  </si>
  <si>
    <t xml:space="preserve">計</t>
  </si>
  <si>
    <t xml:space="preserve">個人利用</t>
  </si>
  <si>
    <t xml:space="preserve">トレーニング
室</t>
  </si>
  <si>
    <r>
      <rPr>
        <sz val="10"/>
        <rFont val="Noto Sans"/>
        <family val="2"/>
      </rPr>
      <t xml:space="preserve">卓球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多目的室</t>
    </r>
    <r>
      <rPr>
        <sz val="10"/>
        <rFont val="ＭＳ ゴシック"/>
        <family val="3"/>
        <charset val="128"/>
      </rPr>
      <t xml:space="preserve">)</t>
    </r>
  </si>
  <si>
    <t xml:space="preserve">レストラン</t>
  </si>
  <si>
    <t xml:space="preserve">令和元年度 施設別利用回数・利用率</t>
  </si>
  <si>
    <t xml:space="preserve">令和２年度 施設別利用回数・利用率</t>
  </si>
  <si>
    <t xml:space="preserve">令和３年度 施設別利用回数・利用率</t>
  </si>
  <si>
    <t xml:space="preserve">令和４年度 施設別利用回数・利用率</t>
  </si>
  <si>
    <t xml:space="preserve">上段･･･利用回数（回）</t>
  </si>
  <si>
    <t xml:space="preserve">下段･･･利用率（％）</t>
  </si>
  <si>
    <r>
      <rPr>
        <sz val="10"/>
        <rFont val="Noto Sans"/>
        <family val="2"/>
      </rPr>
      <t xml:space="preserve">利用可能回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回）</t>
    </r>
  </si>
  <si>
    <t xml:space="preserve">施　　設　　名</t>
  </si>
  <si>
    <t xml:space="preserve">合　　計</t>
  </si>
  <si>
    <r>
      <rPr>
        <sz val="10"/>
        <rFont val="Noto Sans"/>
        <family val="2"/>
      </rPr>
      <t xml:space="preserve">利用可能日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日）</t>
    </r>
  </si>
  <si>
    <t xml:space="preserve">利用日数（日）</t>
  </si>
  <si>
    <t xml:space="preserve">利用率（％）</t>
  </si>
  <si>
    <r>
      <rPr>
        <sz val="9.5"/>
        <rFont val="Noto Sans"/>
        <family val="2"/>
      </rPr>
      <t xml:space="preserve">＊利用可能回数＝１ヶ月の開所日数　　</t>
    </r>
    <r>
      <rPr>
        <sz val="9.5"/>
        <rFont val="ＭＳ Ｐゴシック"/>
        <family val="3"/>
        <charset val="128"/>
      </rPr>
      <t xml:space="preserve">×</t>
    </r>
    <r>
      <rPr>
        <sz val="9.5"/>
        <rFont val="Noto Sans"/>
        <family val="2"/>
      </rPr>
      <t xml:space="preserve">　貸出施設数　</t>
    </r>
    <r>
      <rPr>
        <sz val="9.5"/>
        <rFont val="ＭＳ Ｐゴシック"/>
        <family val="3"/>
        <charset val="128"/>
      </rPr>
      <t xml:space="preserve">×</t>
    </r>
    <r>
      <rPr>
        <sz val="9.5"/>
        <rFont val="Noto Sans"/>
        <family val="2"/>
      </rPr>
      <t xml:space="preserve">　区分（午前、午後、夜間）　－　打ち合わせ及び保守件数
　　　　　　　　　　 　</t>
    </r>
    <r>
      <rPr>
        <sz val="9.5"/>
        <rFont val="ＭＳ Ｐゴシック"/>
        <family val="3"/>
        <charset val="128"/>
      </rPr>
      <t xml:space="preserve">(</t>
    </r>
    <r>
      <rPr>
        <sz val="9.5"/>
        <rFont val="Noto Sans"/>
        <family val="2"/>
      </rPr>
      <t xml:space="preserve">２７日間～３０日間</t>
    </r>
    <r>
      <rPr>
        <sz val="9.5"/>
        <rFont val="ＭＳ Ｐゴシック"/>
        <family val="3"/>
        <charset val="128"/>
      </rPr>
      <t xml:space="preserve">)</t>
    </r>
    <r>
      <rPr>
        <sz val="9.5"/>
        <rFont val="Noto Sans"/>
        <family val="2"/>
      </rPr>
      <t xml:space="preserve">　　　　</t>
    </r>
    <r>
      <rPr>
        <sz val="9.5"/>
        <rFont val="ＭＳ Ｐゴシック"/>
        <family val="3"/>
        <charset val="128"/>
      </rPr>
      <t xml:space="preserve">(</t>
    </r>
    <r>
      <rPr>
        <sz val="9.5"/>
        <rFont val="Noto Sans"/>
        <family val="2"/>
      </rPr>
      <t xml:space="preserve">１０施設</t>
    </r>
    <r>
      <rPr>
        <sz val="9.5"/>
        <rFont val="ＭＳ Ｐゴシック"/>
        <family val="3"/>
        <charset val="128"/>
      </rPr>
      <t xml:space="preserve">)</t>
    </r>
    <r>
      <rPr>
        <sz val="9.5"/>
        <rFont val="Noto Sans"/>
        <family val="2"/>
      </rPr>
      <t xml:space="preserve">　　　　</t>
    </r>
    <r>
      <rPr>
        <sz val="9.5"/>
        <rFont val="ＭＳ Ｐゴシック"/>
        <family val="3"/>
        <charset val="128"/>
      </rPr>
      <t xml:space="preserve">(</t>
    </r>
    <r>
      <rPr>
        <sz val="9.5"/>
        <rFont val="Noto Sans"/>
        <family val="2"/>
      </rPr>
      <t xml:space="preserve">３区分</t>
    </r>
    <r>
      <rPr>
        <sz val="9.5"/>
        <rFont val="ＭＳ Ｐゴシック"/>
        <family val="3"/>
        <charset val="128"/>
      </rPr>
      <t xml:space="preserve">)</t>
    </r>
  </si>
  <si>
    <r>
      <rPr>
        <sz val="9.5"/>
        <rFont val="Noto Sans"/>
        <family val="2"/>
      </rPr>
      <t xml:space="preserve">＊利用可能日数＝１ヶ月の開所日数（暦－閉所日数）　　</t>
    </r>
    <r>
      <rPr>
        <sz val="9.5"/>
        <rFont val="ＭＳ Ｐゴシック"/>
        <family val="3"/>
        <charset val="128"/>
      </rPr>
      <t xml:space="preserve">×</t>
    </r>
    <r>
      <rPr>
        <sz val="9.5"/>
        <rFont val="Noto Sans"/>
        <family val="2"/>
      </rPr>
      <t xml:space="preserve">　貸出施設数
　　　　　　　　　　　　　</t>
    </r>
    <r>
      <rPr>
        <sz val="9.5"/>
        <rFont val="ＭＳ Ｐゴシック"/>
        <family val="3"/>
        <charset val="128"/>
      </rPr>
      <t xml:space="preserve">(</t>
    </r>
    <r>
      <rPr>
        <sz val="9.5"/>
        <rFont val="Noto Sans"/>
        <family val="2"/>
      </rPr>
      <t xml:space="preserve">２７日間～３０日間</t>
    </r>
    <r>
      <rPr>
        <sz val="9.5"/>
        <rFont val="ＭＳ Ｐゴシック"/>
        <family val="3"/>
        <charset val="128"/>
      </rPr>
      <t xml:space="preserve">)</t>
    </r>
    <r>
      <rPr>
        <sz val="9.5"/>
        <rFont val="Noto Sans"/>
        <family val="2"/>
      </rPr>
      <t xml:space="preserve">　　　　　　　　　　　　　</t>
    </r>
    <r>
      <rPr>
        <sz val="9.5"/>
        <rFont val="ＭＳ Ｐゴシック"/>
        <family val="3"/>
        <charset val="128"/>
      </rPr>
      <t xml:space="preserve">(</t>
    </r>
    <r>
      <rPr>
        <sz val="9.5"/>
        <rFont val="Noto Sans"/>
        <family val="2"/>
      </rPr>
      <t xml:space="preserve">１０施設</t>
    </r>
    <r>
      <rPr>
        <sz val="9.5"/>
        <rFont val="ＭＳ Ｐゴシック"/>
        <family val="3"/>
        <charset val="128"/>
      </rPr>
      <t xml:space="preserve">)</t>
    </r>
  </si>
  <si>
    <t xml:space="preserve">＊利用日数は、午前、午後、夜間のうち１回でも利用があればカウント</t>
  </si>
  <si>
    <t xml:space="preserve">令和元年度　利用料金収入月別内訳表</t>
  </si>
  <si>
    <t xml:space="preserve">令和３年度　利用料金収入月別内訳表</t>
  </si>
  <si>
    <r>
      <rPr>
        <sz val="9"/>
        <rFont val="Noto Sans"/>
        <family val="2"/>
      </rPr>
      <t xml:space="preserve">施設利用料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ａ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付属設備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ｂ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施設･付属計
</t>
    </r>
    <r>
      <rPr>
        <sz val="9"/>
        <rFont val="ＭＳ ゴシック"/>
        <family val="3"/>
        <charset val="128"/>
      </rPr>
      <t xml:space="preserve">(c)=(a)+(b)</t>
    </r>
  </si>
  <si>
    <r>
      <rPr>
        <sz val="9"/>
        <rFont val="Noto Sans"/>
        <family val="2"/>
      </rPr>
      <t xml:space="preserve">還付金
</t>
    </r>
    <r>
      <rPr>
        <sz val="9"/>
        <rFont val="ＭＳ ゴシック"/>
        <family val="3"/>
        <charset val="128"/>
      </rPr>
      <t xml:space="preserve">(d)</t>
    </r>
  </si>
  <si>
    <r>
      <rPr>
        <sz val="9"/>
        <rFont val="Noto Sans"/>
        <family val="2"/>
      </rPr>
      <t xml:space="preserve">専用利用合計
</t>
    </r>
    <r>
      <rPr>
        <sz val="9"/>
        <rFont val="ＭＳ ゴシック"/>
        <family val="3"/>
        <charset val="128"/>
      </rPr>
      <t xml:space="preserve">(e)=(c)-(d)</t>
    </r>
  </si>
  <si>
    <r>
      <rPr>
        <sz val="9"/>
        <rFont val="Noto Sans"/>
        <family val="2"/>
      </rPr>
      <t xml:space="preserve">個人利用料
</t>
    </r>
    <r>
      <rPr>
        <sz val="9"/>
        <rFont val="ＭＳ ゴシック"/>
        <family val="3"/>
        <charset val="128"/>
      </rPr>
      <t xml:space="preserve">(f)</t>
    </r>
  </si>
  <si>
    <r>
      <rPr>
        <sz val="9"/>
        <rFont val="Noto Sans"/>
        <family val="2"/>
      </rPr>
      <t xml:space="preserve">総合計
</t>
    </r>
    <r>
      <rPr>
        <sz val="9"/>
        <rFont val="ＭＳ ゴシック"/>
        <family val="3"/>
        <charset val="128"/>
      </rPr>
      <t xml:space="preserve">(g)=(e)+(f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合計</t>
  </si>
  <si>
    <r>
      <rPr>
        <sz val="9"/>
        <rFont val="ＭＳ ゴシック"/>
        <family val="3"/>
        <charset val="128"/>
      </rPr>
      <t xml:space="preserve">※3</t>
    </r>
    <r>
      <rPr>
        <sz val="9"/>
        <rFont val="Noto Sans"/>
        <family val="2"/>
      </rPr>
      <t xml:space="preserve">月還付金には</t>
    </r>
    <r>
      <rPr>
        <sz val="9"/>
        <rFont val="ＭＳ ゴシック"/>
        <family val="3"/>
        <charset val="128"/>
      </rPr>
      <t xml:space="preserve">2019</t>
    </r>
    <r>
      <rPr>
        <sz val="9"/>
        <rFont val="Noto Sans"/>
        <family val="2"/>
      </rPr>
      <t xml:space="preserve">年度の未還付金</t>
    </r>
    <r>
      <rPr>
        <sz val="9"/>
        <rFont val="ＭＳ ゴシック"/>
        <family val="3"/>
        <charset val="128"/>
      </rPr>
      <t xml:space="preserve">288,508</t>
    </r>
    <r>
      <rPr>
        <sz val="9"/>
        <rFont val="Noto Sans"/>
        <family val="2"/>
      </rPr>
      <t xml:space="preserve">円が含まれる。</t>
    </r>
  </si>
  <si>
    <r>
      <rPr>
        <sz val="9"/>
        <color rgb="FF000000"/>
        <rFont val="ＭＳ ゴシック"/>
        <family val="3"/>
        <charset val="128"/>
      </rPr>
      <t xml:space="preserve">H30</t>
    </r>
    <r>
      <rPr>
        <sz val="9"/>
        <color rgb="FF000000"/>
        <rFont val="Noto Sans"/>
        <family val="2"/>
      </rPr>
      <t xml:space="preserve">年度からの前受金額</t>
    </r>
  </si>
  <si>
    <r>
      <rPr>
        <sz val="9"/>
        <color rgb="FF000000"/>
        <rFont val="ＭＳ ゴシック"/>
        <family val="3"/>
        <charset val="128"/>
      </rPr>
      <t xml:space="preserve">R2</t>
    </r>
    <r>
      <rPr>
        <sz val="9"/>
        <color rgb="FF000000"/>
        <rFont val="Noto Sans"/>
        <family val="2"/>
      </rPr>
      <t xml:space="preserve">年度からの前受金額</t>
    </r>
  </si>
  <si>
    <r>
      <rPr>
        <sz val="9"/>
        <color rgb="FF000000"/>
        <rFont val="ＭＳ ゴシック"/>
        <family val="3"/>
        <charset val="128"/>
      </rPr>
      <t xml:space="preserve">R1</t>
    </r>
    <r>
      <rPr>
        <sz val="9"/>
        <color rgb="FF000000"/>
        <rFont val="Noto Sans"/>
        <family val="2"/>
      </rPr>
      <t xml:space="preserve">年度利用料金収入金額</t>
    </r>
  </si>
  <si>
    <r>
      <rPr>
        <sz val="9"/>
        <color rgb="FF000000"/>
        <rFont val="ＭＳ ゴシック"/>
        <family val="3"/>
        <charset val="128"/>
      </rPr>
      <t xml:space="preserve">R3</t>
    </r>
    <r>
      <rPr>
        <sz val="9"/>
        <color rgb="FF000000"/>
        <rFont val="Noto Sans"/>
        <family val="2"/>
      </rPr>
      <t xml:space="preserve">年度利用料金収入金額</t>
    </r>
  </si>
  <si>
    <r>
      <rPr>
        <sz val="9"/>
        <color rgb="FF000000"/>
        <rFont val="ＭＳ ゴシック"/>
        <family val="3"/>
        <charset val="128"/>
      </rPr>
      <t xml:space="preserve">R1</t>
    </r>
    <r>
      <rPr>
        <sz val="9"/>
        <color rgb="FF000000"/>
        <rFont val="Noto Sans"/>
        <family val="2"/>
      </rPr>
      <t xml:space="preserve">年度合計収入金額</t>
    </r>
  </si>
  <si>
    <t xml:space="preserve">未収金（市後納分）</t>
  </si>
  <si>
    <r>
      <rPr>
        <sz val="9"/>
        <color rgb="FF000000"/>
        <rFont val="ＭＳ ゴシック"/>
        <family val="3"/>
        <charset val="128"/>
      </rPr>
      <t xml:space="preserve">R1</t>
    </r>
    <r>
      <rPr>
        <sz val="9"/>
        <color rgb="FF000000"/>
        <rFont val="Noto Sans"/>
        <family val="2"/>
      </rPr>
      <t xml:space="preserve">年度決算金額</t>
    </r>
  </si>
  <si>
    <t xml:space="preserve">大規模修繕延長に係る補償額</t>
  </si>
  <si>
    <r>
      <rPr>
        <sz val="9"/>
        <color rgb="FF000000"/>
        <rFont val="ＭＳ ゴシック"/>
        <family val="3"/>
        <charset val="128"/>
      </rPr>
      <t xml:space="preserve">R2</t>
    </r>
    <r>
      <rPr>
        <sz val="9"/>
        <color rgb="FF000000"/>
        <rFont val="Noto Sans"/>
        <family val="2"/>
      </rPr>
      <t xml:space="preserve">年度への前受金額</t>
    </r>
  </si>
  <si>
    <r>
      <rPr>
        <sz val="9"/>
        <color rgb="FF000000"/>
        <rFont val="ＭＳ ゴシック"/>
        <family val="3"/>
        <charset val="128"/>
      </rPr>
      <t xml:space="preserve">R3</t>
    </r>
    <r>
      <rPr>
        <sz val="9"/>
        <color rgb="FF000000"/>
        <rFont val="Noto Sans"/>
        <family val="2"/>
      </rPr>
      <t xml:space="preserve">年度決算金額</t>
    </r>
  </si>
  <si>
    <r>
      <rPr>
        <sz val="9"/>
        <color rgb="FF000000"/>
        <rFont val="ＭＳ ゴシック"/>
        <family val="3"/>
        <charset val="128"/>
      </rPr>
      <t xml:space="preserve">R4</t>
    </r>
    <r>
      <rPr>
        <sz val="9"/>
        <color rgb="FF000000"/>
        <rFont val="Noto Sans"/>
        <family val="2"/>
      </rPr>
      <t xml:space="preserve">年度への前受金額</t>
    </r>
  </si>
  <si>
    <t xml:space="preserve">令和２年度　利用料金収入月別内訳表</t>
  </si>
  <si>
    <t xml:space="preserve">令和４年度　利用料金収入月別内訳表</t>
  </si>
  <si>
    <r>
      <rPr>
        <sz val="9"/>
        <rFont val="Noto Sans"/>
        <family val="2"/>
      </rPr>
      <t xml:space="preserve">個人利用料金
</t>
    </r>
    <r>
      <rPr>
        <sz val="9"/>
        <rFont val="ＭＳ ゴシック"/>
        <family val="3"/>
        <charset val="128"/>
      </rPr>
      <t xml:space="preserve">(f)</t>
    </r>
  </si>
  <si>
    <r>
      <rPr>
        <sz val="11"/>
        <rFont val="Noto Sans"/>
        <family val="2"/>
      </rPr>
      <t xml:space="preserve">※新型コロナウィルス感染症拡大防止による休止に係る還付金（</t>
    </r>
    <r>
      <rPr>
        <sz val="11"/>
        <rFont val="ＭＳ ゴシック"/>
        <family val="3"/>
        <charset val="128"/>
      </rPr>
      <t xml:space="preserve">2021.1/8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/31</t>
    </r>
    <r>
      <rPr>
        <sz val="11"/>
        <rFont val="Noto Sans"/>
        <family val="2"/>
      </rPr>
      <t xml:space="preserve">利用分）</t>
    </r>
  </si>
  <si>
    <r>
      <rPr>
        <sz val="9"/>
        <color rgb="FF000000"/>
        <rFont val="ＭＳ ゴシック"/>
        <family val="3"/>
        <charset val="128"/>
      </rPr>
      <t xml:space="preserve">R1</t>
    </r>
    <r>
      <rPr>
        <sz val="9"/>
        <color rgb="FF000000"/>
        <rFont val="Noto Sans"/>
        <family val="2"/>
      </rPr>
      <t xml:space="preserve">年度からの前受金額</t>
    </r>
  </si>
  <si>
    <r>
      <rPr>
        <sz val="9"/>
        <color rgb="FF000000"/>
        <rFont val="ＭＳ ゴシック"/>
        <family val="3"/>
        <charset val="128"/>
      </rPr>
      <t xml:space="preserve">R3</t>
    </r>
    <r>
      <rPr>
        <sz val="9"/>
        <color rgb="FF000000"/>
        <rFont val="Noto Sans"/>
        <family val="2"/>
      </rPr>
      <t xml:space="preserve">年度からの前受金額</t>
    </r>
  </si>
  <si>
    <r>
      <rPr>
        <sz val="9"/>
        <color rgb="FF000000"/>
        <rFont val="ＭＳ ゴシック"/>
        <family val="3"/>
        <charset val="128"/>
      </rPr>
      <t xml:space="preserve">R2</t>
    </r>
    <r>
      <rPr>
        <sz val="9"/>
        <color rgb="FF000000"/>
        <rFont val="Noto Sans"/>
        <family val="2"/>
      </rPr>
      <t xml:space="preserve">年度利用料金収入金額</t>
    </r>
  </si>
  <si>
    <r>
      <rPr>
        <sz val="9"/>
        <color rgb="FF000000"/>
        <rFont val="ＭＳ ゴシック"/>
        <family val="3"/>
        <charset val="128"/>
      </rPr>
      <t xml:space="preserve">R4</t>
    </r>
    <r>
      <rPr>
        <sz val="9"/>
        <color rgb="FF000000"/>
        <rFont val="Noto Sans"/>
        <family val="2"/>
      </rPr>
      <t xml:space="preserve">年度利用料金収入金額</t>
    </r>
  </si>
  <si>
    <r>
      <rPr>
        <sz val="9"/>
        <color rgb="FF000000"/>
        <rFont val="ＭＳ ゴシック"/>
        <family val="3"/>
        <charset val="128"/>
      </rPr>
      <t xml:space="preserve">R2</t>
    </r>
    <r>
      <rPr>
        <sz val="9"/>
        <color rgb="FF000000"/>
        <rFont val="Noto Sans"/>
        <family val="2"/>
      </rPr>
      <t xml:space="preserve">年度利合計収入金額</t>
    </r>
  </si>
  <si>
    <r>
      <rPr>
        <sz val="9"/>
        <color rgb="FF000000"/>
        <rFont val="ＭＳ ゴシック"/>
        <family val="3"/>
        <charset val="128"/>
      </rPr>
      <t xml:space="preserve">R4</t>
    </r>
    <r>
      <rPr>
        <sz val="9"/>
        <color rgb="FF000000"/>
        <rFont val="Noto Sans"/>
        <family val="2"/>
      </rPr>
      <t xml:space="preserve">年度決算金額</t>
    </r>
  </si>
  <si>
    <r>
      <rPr>
        <sz val="9"/>
        <color rgb="FF000000"/>
        <rFont val="ＭＳ ゴシック"/>
        <family val="3"/>
        <charset val="128"/>
      </rPr>
      <t xml:space="preserve">R2</t>
    </r>
    <r>
      <rPr>
        <sz val="9"/>
        <color rgb="FF000000"/>
        <rFont val="Noto Sans"/>
        <family val="2"/>
      </rPr>
      <t xml:space="preserve">年度分コロナ還付準備金</t>
    </r>
  </si>
  <si>
    <r>
      <rPr>
        <sz val="9"/>
        <color rgb="FF000000"/>
        <rFont val="ＭＳ ゴシック"/>
        <family val="3"/>
        <charset val="128"/>
      </rPr>
      <t xml:space="preserve">R5</t>
    </r>
    <r>
      <rPr>
        <sz val="9"/>
        <color rgb="FF000000"/>
        <rFont val="Noto Sans"/>
        <family val="2"/>
      </rPr>
      <t xml:space="preserve">年度への前受金額</t>
    </r>
  </si>
  <si>
    <r>
      <rPr>
        <sz val="9"/>
        <color rgb="FF000000"/>
        <rFont val="ＭＳ ゴシック"/>
        <family val="3"/>
        <charset val="128"/>
      </rPr>
      <t xml:space="preserve">R1</t>
    </r>
    <r>
      <rPr>
        <sz val="9"/>
        <color rgb="FF000000"/>
        <rFont val="Noto Sans"/>
        <family val="2"/>
      </rPr>
      <t xml:space="preserve">年度コロナ還付準備金残金 ※</t>
    </r>
  </si>
  <si>
    <r>
      <rPr>
        <sz val="9"/>
        <color rgb="FF000000"/>
        <rFont val="ＭＳ ゴシック"/>
        <family val="3"/>
        <charset val="128"/>
      </rPr>
      <t xml:space="preserve">R2</t>
    </r>
    <r>
      <rPr>
        <sz val="9"/>
        <color rgb="FF000000"/>
        <rFont val="Noto Sans"/>
        <family val="2"/>
      </rPr>
      <t xml:space="preserve">年度決算金額</t>
    </r>
  </si>
  <si>
    <r>
      <rPr>
        <sz val="9"/>
        <color rgb="FF000000"/>
        <rFont val="ＭＳ ゴシック"/>
        <family val="3"/>
        <charset val="128"/>
      </rPr>
      <t xml:space="preserve">R3</t>
    </r>
    <r>
      <rPr>
        <sz val="9"/>
        <color rgb="FF000000"/>
        <rFont val="Noto Sans"/>
        <family val="2"/>
      </rPr>
      <t xml:space="preserve">年度への前受金額</t>
    </r>
  </si>
  <si>
    <r>
      <rPr>
        <sz val="9"/>
        <color rgb="FF000000"/>
        <rFont val="ＭＳ ゴシック"/>
        <family val="3"/>
        <charset val="128"/>
      </rPr>
      <t xml:space="preserve">※ 2019</t>
    </r>
    <r>
      <rPr>
        <sz val="9"/>
        <color rgb="FF000000"/>
        <rFont val="Noto Sans"/>
        <family val="2"/>
      </rPr>
      <t xml:space="preserve">年度分の利用料金に対するコロナ関連の還付のうち、年度内に還付が完了しなかった還付金を還付準備金として</t>
    </r>
    <r>
      <rPr>
        <sz val="9"/>
        <color rgb="FF000000"/>
        <rFont val="ＭＳ ゴシック"/>
        <family val="3"/>
        <charset val="128"/>
      </rPr>
      <t xml:space="preserve">2020</t>
    </r>
    <r>
      <rPr>
        <sz val="9"/>
        <color rgb="FF000000"/>
        <rFont val="Noto Sans"/>
        <family val="2"/>
      </rPr>
      <t xml:space="preserve">年度予算に計上したが、準備金の額が還付すべき額を超過しており、残金が生じた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"/>
    <numFmt numFmtId="167" formatCode="#,##0_)\回;[RED]\(#,##0&quot;)回&quot;"/>
    <numFmt numFmtId="168" formatCode="#,##0.0"/>
    <numFmt numFmtId="169" formatCode="0.0%\ "/>
    <numFmt numFmtId="170" formatCode="General"/>
    <numFmt numFmtId="171" formatCode="#,##0&quot; 日&quot;"/>
    <numFmt numFmtId="172" formatCode="#,##0_ ;[RED]\-#,##0\ "/>
    <numFmt numFmtId="173" formatCode="#,##0;&quot;△ &quot;#,##0"/>
    <numFmt numFmtId="174" formatCode="0.0%"/>
    <numFmt numFmtId="175" formatCode="#,##0;&quot;▲ &quot;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6.8"/>
      <name val="ＭＳ Ｐゴシック"/>
      <family val="3"/>
      <charset val="128"/>
    </font>
    <font>
      <b val="true"/>
      <u val="single"/>
      <sz val="17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.5"/>
      <color rgb="FF0000FF"/>
      <name val="Century"/>
      <family val="1"/>
    </font>
    <font>
      <sz val="10.5"/>
      <name val="Century"/>
      <family val="1"/>
    </font>
    <font>
      <sz val="9"/>
      <name val="Noto Sans"/>
      <family val="2"/>
    </font>
    <font>
      <sz val="10.5"/>
      <color rgb="FFFF0000"/>
      <name val="Century"/>
      <family val="1"/>
    </font>
    <font>
      <sz val="10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Century"/>
      <family val="1"/>
    </font>
    <font>
      <sz val="10"/>
      <name val="Century"/>
      <family val="1"/>
    </font>
    <font>
      <sz val="12"/>
      <name val="ＭＳ Ｐゴシック"/>
      <family val="3"/>
      <charset val="128"/>
    </font>
    <font>
      <sz val="9.5"/>
      <name val="Noto Sans"/>
      <family val="2"/>
    </font>
    <font>
      <sz val="9.5"/>
      <name val="ＭＳ Ｐゴシック"/>
      <family val="3"/>
      <charset val="128"/>
    </font>
    <font>
      <u val="single"/>
      <sz val="14"/>
      <name val="Noto Sans"/>
      <family val="2"/>
    </font>
    <font>
      <sz val="14"/>
      <name val="ＭＳ ゴシック"/>
      <family val="3"/>
      <charset val="128"/>
    </font>
    <font>
      <sz val="16"/>
      <name val="HGSｺﾞｼｯｸM"/>
      <family val="3"/>
      <charset val="128"/>
    </font>
    <font>
      <sz val="9"/>
      <name val="ＭＳ ゴシック"/>
      <family val="3"/>
      <charset val="128"/>
    </font>
    <font>
      <sz val="10"/>
      <color rgb="FF0000FF"/>
      <name val="Century"/>
      <family val="1"/>
    </font>
    <font>
      <sz val="11"/>
      <color rgb="FF0000FF"/>
      <name val="Century"/>
      <family val="1"/>
    </font>
    <font>
      <sz val="11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Century"/>
      <family val="1"/>
    </font>
    <font>
      <sz val="11"/>
      <color rgb="FF000000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3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4" borderId="5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4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5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4" borderId="6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4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4" borderId="6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4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4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4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4" borderId="61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6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4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4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4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4" borderId="6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4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6" fillId="0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66" xfId="21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桁区切り 3" xfId="22"/>
    <cellStyle name="標準 2" xfId="23"/>
    <cellStyle name="標準 3" xfId="24"/>
    <cellStyle name="標準 4" xfId="25"/>
    <cellStyle name="標準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8" min="8" style="1" width="12.49"/>
    <col collapsed="false" customWidth="true" hidden="false" outlineLevel="0" max="9" min="9" style="1" width="12.12"/>
  </cols>
  <sheetData>
    <row r="1" customFormat="false" ht="22.5" hidden="false" customHeight="true" outlineLevel="0" collapsed="false"/>
    <row r="2" customFormat="false" ht="25.5" hidden="false" customHeight="true" outlineLevel="0" collapsed="false">
      <c r="I2" s="2" t="s">
        <v>0</v>
      </c>
    </row>
    <row r="3" customFormat="false" ht="21" hidden="false" customHeight="false" outlineLevel="0" collapsed="false">
      <c r="B3" s="3"/>
      <c r="C3" s="3"/>
      <c r="D3" s="3"/>
      <c r="E3" s="3"/>
      <c r="F3" s="3"/>
      <c r="G3" s="3"/>
    </row>
    <row r="4" customFormat="false" ht="2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21" hidden="false" customHeight="false" outlineLevel="0" collapsed="false">
      <c r="B6" s="3"/>
      <c r="C6" s="3"/>
      <c r="D6" s="3"/>
      <c r="E6" s="3"/>
      <c r="F6" s="3"/>
      <c r="G6" s="3"/>
    </row>
    <row r="12" customFormat="false" ht="24" hidden="false" customHeight="false" outlineLevel="0" collapsed="false">
      <c r="A12" s="5"/>
      <c r="B12" s="6" t="s">
        <v>3</v>
      </c>
      <c r="C12" s="7" t="s">
        <v>4</v>
      </c>
      <c r="D12" s="5"/>
      <c r="E12" s="5"/>
    </row>
    <row r="13" customFormat="false" ht="24" hidden="false" customHeight="false" outlineLevel="0" collapsed="false">
      <c r="A13" s="5"/>
      <c r="B13" s="6" t="s">
        <v>5</v>
      </c>
      <c r="C13" s="7" t="s">
        <v>6</v>
      </c>
      <c r="D13" s="5"/>
      <c r="E13" s="5"/>
    </row>
    <row r="14" customFormat="false" ht="24" hidden="false" customHeight="false" outlineLevel="0" collapsed="false">
      <c r="A14" s="5"/>
      <c r="B14" s="6" t="s">
        <v>7</v>
      </c>
      <c r="C14" s="7" t="s">
        <v>8</v>
      </c>
      <c r="D14" s="5"/>
      <c r="E14" s="5"/>
    </row>
    <row r="15" customFormat="false" ht="24" hidden="false" customHeight="false" outlineLevel="0" collapsed="false">
      <c r="A15" s="5"/>
      <c r="B15" s="5"/>
      <c r="C15" s="5"/>
      <c r="D15" s="5"/>
      <c r="E15" s="5"/>
    </row>
    <row r="18" customFormat="false" ht="127.5" hidden="false" customHeight="true" outlineLevel="0" collapsed="false">
      <c r="B18" s="8" t="s">
        <v>9</v>
      </c>
      <c r="C18" s="8"/>
      <c r="D18" s="8"/>
      <c r="E18" s="8"/>
      <c r="F18" s="8"/>
      <c r="G18" s="8"/>
      <c r="H18" s="8"/>
    </row>
  </sheetData>
  <mergeCells count="3">
    <mergeCell ref="A4:I4"/>
    <mergeCell ref="A5:I5"/>
    <mergeCell ref="B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F5" activeCellId="0" sqref="BF5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4.75"/>
    <col collapsed="false" customWidth="true" hidden="false" outlineLevel="0" max="2" min="2" style="9" width="12.75"/>
    <col collapsed="false" customWidth="true" hidden="false" outlineLevel="0" max="14" min="3" style="9" width="7.12"/>
    <col collapsed="false" customWidth="true" hidden="false" outlineLevel="0" max="15" min="15" style="9" width="7.99"/>
    <col collapsed="false" customWidth="true" hidden="false" outlineLevel="0" max="16" min="16" style="9" width="4.75"/>
    <col collapsed="false" customWidth="true" hidden="false" outlineLevel="0" max="17" min="17" style="9" width="12.75"/>
    <col collapsed="false" customWidth="true" hidden="false" outlineLevel="0" max="29" min="18" style="9" width="7.12"/>
    <col collapsed="false" customWidth="true" hidden="false" outlineLevel="0" max="30" min="30" style="9" width="7.87"/>
    <col collapsed="false" customWidth="true" hidden="false" outlineLevel="0" max="31" min="31" style="9" width="4.75"/>
    <col collapsed="false" customWidth="true" hidden="false" outlineLevel="0" max="32" min="32" style="9" width="12.75"/>
    <col collapsed="false" customWidth="true" hidden="false" outlineLevel="0" max="44" min="33" style="9" width="7.12"/>
    <col collapsed="false" customWidth="true" hidden="false" outlineLevel="0" max="45" min="45" style="9" width="7.87"/>
    <col collapsed="false" customWidth="true" hidden="false" outlineLevel="0" max="46" min="46" style="9" width="4.75"/>
    <col collapsed="false" customWidth="true" hidden="false" outlineLevel="0" max="47" min="47" style="9" width="12.75"/>
    <col collapsed="false" customWidth="true" hidden="false" outlineLevel="0" max="59" min="48" style="9" width="7.12"/>
    <col collapsed="false" customWidth="true" hidden="false" outlineLevel="0" max="60" min="60" style="9" width="7.87"/>
    <col collapsed="false" customWidth="false" hidden="false" outlineLevel="0" max="257" min="61" style="9" width="8.99"/>
  </cols>
  <sheetData>
    <row r="1" customFormat="false" ht="18.7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1"/>
      <c r="O1" s="11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2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2"/>
    </row>
    <row r="2" customFormat="false" ht="18.75" hidden="false" customHeight="true" outlineLevel="0" collapsed="false">
      <c r="A2" s="13" t="s">
        <v>1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 t="s">
        <v>11</v>
      </c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 t="s">
        <v>12</v>
      </c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 t="s">
        <v>13</v>
      </c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</row>
    <row r="3" customFormat="false" ht="18" hidden="false" customHeight="tru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</row>
    <row r="4" customFormat="false" ht="18" hidden="false" customHeight="true" outlineLevel="0" collapsed="false">
      <c r="B4" s="14" t="s">
        <v>14</v>
      </c>
      <c r="O4" s="15" t="s">
        <v>15</v>
      </c>
      <c r="Q4" s="14" t="s">
        <v>14</v>
      </c>
      <c r="AD4" s="15" t="s">
        <v>15</v>
      </c>
      <c r="AF4" s="14" t="s">
        <v>14</v>
      </c>
      <c r="AS4" s="15" t="s">
        <v>15</v>
      </c>
      <c r="AU4" s="14" t="s">
        <v>14</v>
      </c>
      <c r="BH4" s="15" t="s">
        <v>15</v>
      </c>
    </row>
    <row r="5" customFormat="false" ht="36" hidden="false" customHeight="true" outlineLevel="0" collapsed="false">
      <c r="B5" s="16" t="s">
        <v>16</v>
      </c>
      <c r="C5" s="17" t="s">
        <v>17</v>
      </c>
      <c r="D5" s="18" t="s">
        <v>18</v>
      </c>
      <c r="E5" s="18" t="s">
        <v>19</v>
      </c>
      <c r="F5" s="18" t="s">
        <v>20</v>
      </c>
      <c r="G5" s="18" t="s">
        <v>21</v>
      </c>
      <c r="H5" s="18" t="s">
        <v>22</v>
      </c>
      <c r="I5" s="18" t="s">
        <v>23</v>
      </c>
      <c r="J5" s="19" t="s">
        <v>24</v>
      </c>
      <c r="K5" s="18" t="s">
        <v>25</v>
      </c>
      <c r="L5" s="18" t="s">
        <v>26</v>
      </c>
      <c r="M5" s="18" t="s">
        <v>27</v>
      </c>
      <c r="N5" s="20" t="s">
        <v>28</v>
      </c>
      <c r="O5" s="21" t="s">
        <v>29</v>
      </c>
      <c r="Q5" s="16" t="s">
        <v>16</v>
      </c>
      <c r="R5" s="17" t="s">
        <v>17</v>
      </c>
      <c r="S5" s="18" t="s">
        <v>18</v>
      </c>
      <c r="T5" s="18" t="s">
        <v>19</v>
      </c>
      <c r="U5" s="18" t="s">
        <v>20</v>
      </c>
      <c r="V5" s="18" t="s">
        <v>21</v>
      </c>
      <c r="W5" s="18" t="s">
        <v>22</v>
      </c>
      <c r="X5" s="18" t="s">
        <v>23</v>
      </c>
      <c r="Y5" s="19" t="s">
        <v>24</v>
      </c>
      <c r="Z5" s="18" t="s">
        <v>25</v>
      </c>
      <c r="AA5" s="18" t="s">
        <v>26</v>
      </c>
      <c r="AB5" s="18" t="s">
        <v>27</v>
      </c>
      <c r="AC5" s="20" t="s">
        <v>28</v>
      </c>
      <c r="AD5" s="21" t="s">
        <v>29</v>
      </c>
      <c r="AF5" s="16" t="s">
        <v>16</v>
      </c>
      <c r="AG5" s="17" t="s">
        <v>17</v>
      </c>
      <c r="AH5" s="18" t="s">
        <v>18</v>
      </c>
      <c r="AI5" s="18" t="s">
        <v>19</v>
      </c>
      <c r="AJ5" s="18" t="s">
        <v>20</v>
      </c>
      <c r="AK5" s="18" t="s">
        <v>21</v>
      </c>
      <c r="AL5" s="18" t="s">
        <v>22</v>
      </c>
      <c r="AM5" s="18" t="s">
        <v>23</v>
      </c>
      <c r="AN5" s="19" t="s">
        <v>24</v>
      </c>
      <c r="AO5" s="18" t="s">
        <v>25</v>
      </c>
      <c r="AP5" s="18" t="s">
        <v>26</v>
      </c>
      <c r="AQ5" s="18" t="s">
        <v>27</v>
      </c>
      <c r="AR5" s="20" t="s">
        <v>28</v>
      </c>
      <c r="AS5" s="21" t="s">
        <v>29</v>
      </c>
      <c r="AU5" s="16" t="s">
        <v>16</v>
      </c>
      <c r="AV5" s="17" t="s">
        <v>17</v>
      </c>
      <c r="AW5" s="18" t="s">
        <v>18</v>
      </c>
      <c r="AX5" s="18" t="s">
        <v>19</v>
      </c>
      <c r="AY5" s="18" t="s">
        <v>20</v>
      </c>
      <c r="AZ5" s="18" t="s">
        <v>21</v>
      </c>
      <c r="BA5" s="18" t="s">
        <v>22</v>
      </c>
      <c r="BB5" s="18" t="s">
        <v>23</v>
      </c>
      <c r="BC5" s="19" t="s">
        <v>24</v>
      </c>
      <c r="BD5" s="18" t="s">
        <v>25</v>
      </c>
      <c r="BE5" s="18" t="s">
        <v>26</v>
      </c>
      <c r="BF5" s="18" t="s">
        <v>27</v>
      </c>
      <c r="BG5" s="20" t="s">
        <v>28</v>
      </c>
      <c r="BH5" s="21" t="s">
        <v>29</v>
      </c>
    </row>
    <row r="6" customFormat="false" ht="36" hidden="false" customHeight="true" outlineLevel="0" collapsed="false">
      <c r="A6" s="22" t="s">
        <v>30</v>
      </c>
      <c r="B6" s="23" t="s">
        <v>31</v>
      </c>
      <c r="C6" s="24" t="n">
        <v>3094</v>
      </c>
      <c r="D6" s="25" t="n">
        <v>3487</v>
      </c>
      <c r="E6" s="25" t="n">
        <v>3678</v>
      </c>
      <c r="F6" s="25" t="n">
        <v>3173</v>
      </c>
      <c r="G6" s="25" t="n">
        <v>3174</v>
      </c>
      <c r="H6" s="25" t="n">
        <v>3110</v>
      </c>
      <c r="I6" s="25" t="n">
        <v>4084</v>
      </c>
      <c r="J6" s="26" t="n">
        <v>4779</v>
      </c>
      <c r="K6" s="25" t="n">
        <v>3064</v>
      </c>
      <c r="L6" s="25" t="n">
        <v>3402</v>
      </c>
      <c r="M6" s="25" t="n">
        <v>2842</v>
      </c>
      <c r="N6" s="27" t="n">
        <v>0</v>
      </c>
      <c r="O6" s="28" t="n">
        <f aca="false">SUM(C6:N6)</f>
        <v>37887</v>
      </c>
      <c r="P6" s="22" t="s">
        <v>30</v>
      </c>
      <c r="Q6" s="23" t="s">
        <v>31</v>
      </c>
      <c r="R6" s="24" t="n">
        <v>0</v>
      </c>
      <c r="S6" s="29" t="n">
        <v>0</v>
      </c>
      <c r="T6" s="25" t="n">
        <v>0</v>
      </c>
      <c r="U6" s="25" t="n">
        <v>610</v>
      </c>
      <c r="V6" s="25" t="n">
        <v>779</v>
      </c>
      <c r="W6" s="25" t="n">
        <v>1039</v>
      </c>
      <c r="X6" s="25" t="n">
        <v>1286</v>
      </c>
      <c r="Y6" s="26" t="n">
        <v>1664</v>
      </c>
      <c r="Z6" s="25" t="n">
        <v>1782</v>
      </c>
      <c r="AA6" s="25" t="n">
        <v>673</v>
      </c>
      <c r="AB6" s="29" t="n">
        <v>204</v>
      </c>
      <c r="AC6" s="27" t="n">
        <v>897</v>
      </c>
      <c r="AD6" s="28" t="n">
        <f aca="false">SUM(R6:AC6)</f>
        <v>8934</v>
      </c>
      <c r="AE6" s="22" t="s">
        <v>30</v>
      </c>
      <c r="AF6" s="23" t="s">
        <v>31</v>
      </c>
      <c r="AG6" s="24" t="n">
        <v>2277</v>
      </c>
      <c r="AH6" s="25" t="n">
        <v>1925</v>
      </c>
      <c r="AI6" s="25" t="n">
        <v>2942</v>
      </c>
      <c r="AJ6" s="25" t="n">
        <v>2359</v>
      </c>
      <c r="AK6" s="25" t="n">
        <v>274</v>
      </c>
      <c r="AL6" s="25" t="n">
        <v>0</v>
      </c>
      <c r="AM6" s="25" t="n">
        <v>2416</v>
      </c>
      <c r="AN6" s="26" t="n">
        <v>2705</v>
      </c>
      <c r="AO6" s="25" t="n">
        <v>2146</v>
      </c>
      <c r="AP6" s="25" t="n">
        <v>2856</v>
      </c>
      <c r="AQ6" s="25" t="n">
        <v>1895</v>
      </c>
      <c r="AR6" s="27" t="n">
        <v>2144</v>
      </c>
      <c r="AS6" s="28" t="n">
        <f aca="false">SUM(AG6:AR6)</f>
        <v>23939</v>
      </c>
      <c r="AT6" s="22" t="s">
        <v>30</v>
      </c>
      <c r="AU6" s="23" t="s">
        <v>31</v>
      </c>
      <c r="AV6" s="24" t="n">
        <v>2764</v>
      </c>
      <c r="AW6" s="25" t="n">
        <v>1640</v>
      </c>
      <c r="AX6" s="25" t="n">
        <v>2470</v>
      </c>
      <c r="AY6" s="25" t="n">
        <v>2740</v>
      </c>
      <c r="AZ6" s="25" t="n">
        <v>2535</v>
      </c>
      <c r="BA6" s="25" t="n">
        <v>2511</v>
      </c>
      <c r="BB6" s="25" t="n">
        <v>2544</v>
      </c>
      <c r="BC6" s="26" t="n">
        <v>2852</v>
      </c>
      <c r="BD6" s="25" t="n">
        <v>3030</v>
      </c>
      <c r="BE6" s="25" t="n">
        <v>2567</v>
      </c>
      <c r="BF6" s="25" t="n">
        <v>2842</v>
      </c>
      <c r="BG6" s="27" t="n">
        <v>3794</v>
      </c>
      <c r="BH6" s="28" t="n">
        <f aca="false">SUM(AV6:BG6)</f>
        <v>32289</v>
      </c>
    </row>
    <row r="7" customFormat="false" ht="36" hidden="false" customHeight="true" outlineLevel="0" collapsed="false">
      <c r="A7" s="22"/>
      <c r="B7" s="30" t="s">
        <v>32</v>
      </c>
      <c r="C7" s="31" t="n">
        <v>2739</v>
      </c>
      <c r="D7" s="32" t="n">
        <v>3307</v>
      </c>
      <c r="E7" s="32" t="n">
        <v>3245</v>
      </c>
      <c r="F7" s="32" t="n">
        <v>3654</v>
      </c>
      <c r="G7" s="32" t="n">
        <v>3404</v>
      </c>
      <c r="H7" s="32" t="n">
        <v>3584</v>
      </c>
      <c r="I7" s="32" t="n">
        <v>3510</v>
      </c>
      <c r="J7" s="33" t="n">
        <v>4309</v>
      </c>
      <c r="K7" s="32" t="n">
        <v>2471</v>
      </c>
      <c r="L7" s="32" t="n">
        <v>2640</v>
      </c>
      <c r="M7" s="32" t="n">
        <v>2748</v>
      </c>
      <c r="N7" s="34" t="n">
        <v>0</v>
      </c>
      <c r="O7" s="35" t="n">
        <f aca="false">SUM(C7:N7)</f>
        <v>35611</v>
      </c>
      <c r="P7" s="22"/>
      <c r="Q7" s="30" t="s">
        <v>32</v>
      </c>
      <c r="R7" s="31" t="n">
        <v>0</v>
      </c>
      <c r="S7" s="36" t="n">
        <v>0</v>
      </c>
      <c r="T7" s="32" t="n">
        <v>0</v>
      </c>
      <c r="U7" s="32" t="n">
        <v>1382</v>
      </c>
      <c r="V7" s="32" t="n">
        <v>2131</v>
      </c>
      <c r="W7" s="32" t="n">
        <v>2456</v>
      </c>
      <c r="X7" s="32" t="n">
        <v>2475</v>
      </c>
      <c r="Y7" s="33" t="n">
        <v>2798</v>
      </c>
      <c r="Z7" s="32" t="n">
        <v>2769</v>
      </c>
      <c r="AA7" s="32" t="n">
        <v>1141</v>
      </c>
      <c r="AB7" s="36" t="n">
        <v>484</v>
      </c>
      <c r="AC7" s="34" t="n">
        <v>1163</v>
      </c>
      <c r="AD7" s="35" t="n">
        <f aca="false">SUM(R7:AC7)</f>
        <v>16799</v>
      </c>
      <c r="AE7" s="22"/>
      <c r="AF7" s="30" t="s">
        <v>32</v>
      </c>
      <c r="AG7" s="31" t="n">
        <v>2177</v>
      </c>
      <c r="AH7" s="32" t="n">
        <v>2748</v>
      </c>
      <c r="AI7" s="32" t="n">
        <v>2262</v>
      </c>
      <c r="AJ7" s="32" t="n">
        <v>2887</v>
      </c>
      <c r="AK7" s="32" t="n">
        <v>386</v>
      </c>
      <c r="AL7" s="32" t="n">
        <v>0</v>
      </c>
      <c r="AM7" s="32" t="n">
        <v>2700</v>
      </c>
      <c r="AN7" s="33" t="n">
        <v>2776</v>
      </c>
      <c r="AO7" s="32" t="n">
        <v>2586</v>
      </c>
      <c r="AP7" s="32" t="n">
        <v>2546</v>
      </c>
      <c r="AQ7" s="32" t="n">
        <v>1919</v>
      </c>
      <c r="AR7" s="34" t="n">
        <v>2697</v>
      </c>
      <c r="AS7" s="35" t="n">
        <f aca="false">SUM(AG7:AR7)</f>
        <v>25684</v>
      </c>
      <c r="AT7" s="22"/>
      <c r="AU7" s="30" t="s">
        <v>32</v>
      </c>
      <c r="AV7" s="31" t="n">
        <v>2703</v>
      </c>
      <c r="AW7" s="32" t="n">
        <v>2731</v>
      </c>
      <c r="AX7" s="32" t="n">
        <v>2925</v>
      </c>
      <c r="AY7" s="32" t="n">
        <v>3815</v>
      </c>
      <c r="AZ7" s="32" t="n">
        <v>2798</v>
      </c>
      <c r="BA7" s="32" t="n">
        <v>2276</v>
      </c>
      <c r="BB7" s="32" t="n">
        <v>3226</v>
      </c>
      <c r="BC7" s="33" t="n">
        <v>2731</v>
      </c>
      <c r="BD7" s="32" t="n">
        <v>2458</v>
      </c>
      <c r="BE7" s="32" t="n">
        <v>2485</v>
      </c>
      <c r="BF7" s="32" t="n">
        <v>2203</v>
      </c>
      <c r="BG7" s="34" t="n">
        <v>1753</v>
      </c>
      <c r="BH7" s="35" t="n">
        <f aca="false">SUM(AV7:BG7)</f>
        <v>32104</v>
      </c>
    </row>
    <row r="8" customFormat="false" ht="36" hidden="false" customHeight="true" outlineLevel="0" collapsed="false">
      <c r="A8" s="22"/>
      <c r="B8" s="30" t="s">
        <v>33</v>
      </c>
      <c r="C8" s="31" t="n">
        <v>2000</v>
      </c>
      <c r="D8" s="32" t="n">
        <v>1922</v>
      </c>
      <c r="E8" s="32" t="n">
        <v>1879</v>
      </c>
      <c r="F8" s="32" t="n">
        <v>2390</v>
      </c>
      <c r="G8" s="32" t="n">
        <v>2389</v>
      </c>
      <c r="H8" s="32" t="n">
        <v>2090</v>
      </c>
      <c r="I8" s="32" t="n">
        <v>2600</v>
      </c>
      <c r="J8" s="33" t="n">
        <v>2454</v>
      </c>
      <c r="K8" s="32" t="n">
        <v>1691</v>
      </c>
      <c r="L8" s="32" t="n">
        <v>1552</v>
      </c>
      <c r="M8" s="32" t="n">
        <v>2413</v>
      </c>
      <c r="N8" s="34" t="n">
        <v>0</v>
      </c>
      <c r="O8" s="35" t="n">
        <f aca="false">SUM(C8:N8)</f>
        <v>23380</v>
      </c>
      <c r="P8" s="22"/>
      <c r="Q8" s="30" t="s">
        <v>33</v>
      </c>
      <c r="R8" s="31" t="n">
        <v>0</v>
      </c>
      <c r="S8" s="36" t="n">
        <v>0</v>
      </c>
      <c r="T8" s="32" t="n">
        <v>271</v>
      </c>
      <c r="U8" s="32" t="n">
        <v>1066</v>
      </c>
      <c r="V8" s="32" t="n">
        <v>444</v>
      </c>
      <c r="W8" s="32" t="n">
        <v>1244</v>
      </c>
      <c r="X8" s="32" t="n">
        <v>1054</v>
      </c>
      <c r="Y8" s="33" t="n">
        <v>1782</v>
      </c>
      <c r="Z8" s="32" t="n">
        <v>1250</v>
      </c>
      <c r="AA8" s="32" t="n">
        <v>426</v>
      </c>
      <c r="AB8" s="36" t="n">
        <v>160</v>
      </c>
      <c r="AC8" s="34" t="n">
        <v>452</v>
      </c>
      <c r="AD8" s="35" t="n">
        <f aca="false">SUM(R8:AC8)</f>
        <v>8149</v>
      </c>
      <c r="AE8" s="22"/>
      <c r="AF8" s="30" t="s">
        <v>33</v>
      </c>
      <c r="AG8" s="31" t="n">
        <v>1026</v>
      </c>
      <c r="AH8" s="32" t="n">
        <v>950</v>
      </c>
      <c r="AI8" s="32" t="n">
        <v>1245</v>
      </c>
      <c r="AJ8" s="32" t="n">
        <v>1648</v>
      </c>
      <c r="AK8" s="32" t="n">
        <v>180</v>
      </c>
      <c r="AL8" s="32" t="n">
        <v>0</v>
      </c>
      <c r="AM8" s="32" t="n">
        <v>1210</v>
      </c>
      <c r="AN8" s="33" t="n">
        <v>1972</v>
      </c>
      <c r="AO8" s="32" t="n">
        <v>2254</v>
      </c>
      <c r="AP8" s="32" t="n">
        <v>1353</v>
      </c>
      <c r="AQ8" s="32" t="n">
        <v>1085</v>
      </c>
      <c r="AR8" s="34" t="n">
        <v>1591</v>
      </c>
      <c r="AS8" s="35" t="n">
        <f aca="false">SUM(AG8:AR8)</f>
        <v>14514</v>
      </c>
      <c r="AT8" s="22"/>
      <c r="AU8" s="30" t="s">
        <v>33</v>
      </c>
      <c r="AV8" s="31" t="n">
        <v>1514</v>
      </c>
      <c r="AW8" s="32" t="n">
        <v>1774</v>
      </c>
      <c r="AX8" s="32" t="n">
        <v>1241</v>
      </c>
      <c r="AY8" s="32" t="n">
        <v>1845</v>
      </c>
      <c r="AZ8" s="32" t="n">
        <v>1975</v>
      </c>
      <c r="BA8" s="32" t="n">
        <v>2176</v>
      </c>
      <c r="BB8" s="32" t="n">
        <v>1298</v>
      </c>
      <c r="BC8" s="33" t="n">
        <v>1482</v>
      </c>
      <c r="BD8" s="32" t="n">
        <v>2028</v>
      </c>
      <c r="BE8" s="32" t="n">
        <v>1279</v>
      </c>
      <c r="BF8" s="32" t="n">
        <v>1639</v>
      </c>
      <c r="BG8" s="34" t="n">
        <v>1299</v>
      </c>
      <c r="BH8" s="35" t="n">
        <f aca="false">SUM(AV8:BG8)</f>
        <v>19550</v>
      </c>
    </row>
    <row r="9" customFormat="false" ht="36" hidden="false" customHeight="true" outlineLevel="0" collapsed="false">
      <c r="A9" s="22"/>
      <c r="B9" s="30" t="s">
        <v>34</v>
      </c>
      <c r="C9" s="31" t="n">
        <v>1010</v>
      </c>
      <c r="D9" s="32" t="n">
        <v>586</v>
      </c>
      <c r="E9" s="32" t="n">
        <v>1290</v>
      </c>
      <c r="F9" s="32" t="n">
        <v>1271</v>
      </c>
      <c r="G9" s="32" t="n">
        <v>1019</v>
      </c>
      <c r="H9" s="32" t="n">
        <v>1033</v>
      </c>
      <c r="I9" s="32" t="n">
        <v>1220</v>
      </c>
      <c r="J9" s="33" t="n">
        <v>1074</v>
      </c>
      <c r="K9" s="32" t="n">
        <v>821</v>
      </c>
      <c r="L9" s="32" t="n">
        <v>850</v>
      </c>
      <c r="M9" s="32" t="n">
        <v>774</v>
      </c>
      <c r="N9" s="34" t="n">
        <v>10</v>
      </c>
      <c r="O9" s="35" t="n">
        <f aca="false">SUM(C9:N9)</f>
        <v>10958</v>
      </c>
      <c r="P9" s="22"/>
      <c r="Q9" s="30" t="s">
        <v>34</v>
      </c>
      <c r="R9" s="31" t="n">
        <v>0</v>
      </c>
      <c r="S9" s="36" t="n">
        <v>0</v>
      </c>
      <c r="T9" s="32" t="n">
        <v>0</v>
      </c>
      <c r="U9" s="32" t="n">
        <v>522</v>
      </c>
      <c r="V9" s="32" t="n">
        <v>352</v>
      </c>
      <c r="W9" s="32" t="n">
        <v>836</v>
      </c>
      <c r="X9" s="32" t="n">
        <v>273</v>
      </c>
      <c r="Y9" s="33" t="n">
        <v>666</v>
      </c>
      <c r="Z9" s="32" t="n">
        <v>855</v>
      </c>
      <c r="AA9" s="32" t="n">
        <v>313</v>
      </c>
      <c r="AB9" s="36" t="n">
        <v>155</v>
      </c>
      <c r="AC9" s="34" t="n">
        <v>210</v>
      </c>
      <c r="AD9" s="35" t="n">
        <f aca="false">SUM(R9:AC9)</f>
        <v>4182</v>
      </c>
      <c r="AE9" s="22"/>
      <c r="AF9" s="30" t="s">
        <v>34</v>
      </c>
      <c r="AG9" s="31" t="n">
        <v>334</v>
      </c>
      <c r="AH9" s="32" t="n">
        <v>496</v>
      </c>
      <c r="AI9" s="32" t="n">
        <v>503</v>
      </c>
      <c r="AJ9" s="32" t="n">
        <v>903</v>
      </c>
      <c r="AK9" s="32" t="n">
        <v>49</v>
      </c>
      <c r="AL9" s="32" t="n">
        <v>0</v>
      </c>
      <c r="AM9" s="32" t="n">
        <v>457</v>
      </c>
      <c r="AN9" s="33" t="n">
        <v>665</v>
      </c>
      <c r="AO9" s="32" t="n">
        <v>658</v>
      </c>
      <c r="AP9" s="32" t="n">
        <v>786</v>
      </c>
      <c r="AQ9" s="32" t="n">
        <v>498</v>
      </c>
      <c r="AR9" s="34" t="n">
        <v>482</v>
      </c>
      <c r="AS9" s="35" t="n">
        <f aca="false">SUM(AG9:AR9)</f>
        <v>5831</v>
      </c>
      <c r="AT9" s="22"/>
      <c r="AU9" s="30" t="s">
        <v>34</v>
      </c>
      <c r="AV9" s="31" t="n">
        <v>795</v>
      </c>
      <c r="AW9" s="32" t="n">
        <v>445</v>
      </c>
      <c r="AX9" s="32" t="n">
        <v>565</v>
      </c>
      <c r="AY9" s="32" t="n">
        <v>819</v>
      </c>
      <c r="AZ9" s="32" t="n">
        <v>921</v>
      </c>
      <c r="BA9" s="32" t="n">
        <v>1213</v>
      </c>
      <c r="BB9" s="32" t="n">
        <v>862</v>
      </c>
      <c r="BC9" s="33" t="n">
        <v>943</v>
      </c>
      <c r="BD9" s="32" t="n">
        <v>1171</v>
      </c>
      <c r="BE9" s="32" t="n">
        <v>761</v>
      </c>
      <c r="BF9" s="32" t="n">
        <v>690</v>
      </c>
      <c r="BG9" s="34" t="n">
        <v>514</v>
      </c>
      <c r="BH9" s="35" t="n">
        <f aca="false">SUM(AV9:BG9)</f>
        <v>9699</v>
      </c>
    </row>
    <row r="10" customFormat="false" ht="36" hidden="false" customHeight="true" outlineLevel="0" collapsed="false">
      <c r="A10" s="22"/>
      <c r="B10" s="30" t="s">
        <v>35</v>
      </c>
      <c r="C10" s="31" t="n">
        <v>600</v>
      </c>
      <c r="D10" s="32" t="n">
        <v>766</v>
      </c>
      <c r="E10" s="32" t="n">
        <v>803</v>
      </c>
      <c r="F10" s="32" t="n">
        <v>1192</v>
      </c>
      <c r="G10" s="32" t="n">
        <v>1025</v>
      </c>
      <c r="H10" s="32" t="n">
        <v>745</v>
      </c>
      <c r="I10" s="32" t="n">
        <v>716</v>
      </c>
      <c r="J10" s="33" t="n">
        <v>1490</v>
      </c>
      <c r="K10" s="32" t="n">
        <v>806</v>
      </c>
      <c r="L10" s="32" t="n">
        <v>905</v>
      </c>
      <c r="M10" s="32" t="n">
        <v>902</v>
      </c>
      <c r="N10" s="34" t="n">
        <v>20</v>
      </c>
      <c r="O10" s="35" t="n">
        <f aca="false">SUM(C10:N10)</f>
        <v>9970</v>
      </c>
      <c r="P10" s="22"/>
      <c r="Q10" s="30" t="s">
        <v>35</v>
      </c>
      <c r="R10" s="31" t="n">
        <v>0</v>
      </c>
      <c r="S10" s="36" t="n">
        <v>0</v>
      </c>
      <c r="T10" s="32" t="n">
        <v>166</v>
      </c>
      <c r="U10" s="32" t="n">
        <v>745</v>
      </c>
      <c r="V10" s="32" t="n">
        <v>494</v>
      </c>
      <c r="W10" s="32" t="n">
        <v>639</v>
      </c>
      <c r="X10" s="32" t="n">
        <v>894</v>
      </c>
      <c r="Y10" s="33" t="n">
        <v>799</v>
      </c>
      <c r="Z10" s="32" t="n">
        <v>1042</v>
      </c>
      <c r="AA10" s="32" t="n">
        <v>168</v>
      </c>
      <c r="AB10" s="36" t="n">
        <v>0</v>
      </c>
      <c r="AC10" s="34" t="n">
        <v>164</v>
      </c>
      <c r="AD10" s="35" t="n">
        <f aca="false">SUM(R10:AC10)</f>
        <v>5111</v>
      </c>
      <c r="AE10" s="22"/>
      <c r="AF10" s="30" t="s">
        <v>35</v>
      </c>
      <c r="AG10" s="31" t="n">
        <v>545</v>
      </c>
      <c r="AH10" s="32" t="n">
        <v>525</v>
      </c>
      <c r="AI10" s="32" t="n">
        <v>464</v>
      </c>
      <c r="AJ10" s="32" t="n">
        <v>480</v>
      </c>
      <c r="AK10" s="32" t="n">
        <v>16</v>
      </c>
      <c r="AL10" s="32" t="n">
        <v>0</v>
      </c>
      <c r="AM10" s="32" t="n">
        <v>762</v>
      </c>
      <c r="AN10" s="33" t="n">
        <v>613</v>
      </c>
      <c r="AO10" s="32" t="n">
        <v>779</v>
      </c>
      <c r="AP10" s="32" t="n">
        <v>631</v>
      </c>
      <c r="AQ10" s="32" t="n">
        <v>303</v>
      </c>
      <c r="AR10" s="34" t="n">
        <v>571</v>
      </c>
      <c r="AS10" s="35" t="n">
        <f aca="false">SUM(AG10:AR10)</f>
        <v>5689</v>
      </c>
      <c r="AT10" s="22"/>
      <c r="AU10" s="30" t="s">
        <v>35</v>
      </c>
      <c r="AV10" s="31" t="n">
        <v>502</v>
      </c>
      <c r="AW10" s="32" t="n">
        <v>720</v>
      </c>
      <c r="AX10" s="32" t="n">
        <v>673</v>
      </c>
      <c r="AY10" s="32" t="n">
        <v>766</v>
      </c>
      <c r="AZ10" s="32" t="n">
        <v>840</v>
      </c>
      <c r="BA10" s="32" t="n">
        <v>921</v>
      </c>
      <c r="BB10" s="32" t="n">
        <v>760</v>
      </c>
      <c r="BC10" s="33" t="n">
        <v>795</v>
      </c>
      <c r="BD10" s="32" t="n">
        <v>1203</v>
      </c>
      <c r="BE10" s="32" t="n">
        <v>537</v>
      </c>
      <c r="BF10" s="32" t="n">
        <v>1127</v>
      </c>
      <c r="BG10" s="34" t="n">
        <v>947</v>
      </c>
      <c r="BH10" s="35" t="n">
        <f aca="false">SUM(AV10:BG10)</f>
        <v>9791</v>
      </c>
    </row>
    <row r="11" customFormat="false" ht="36" hidden="false" customHeight="true" outlineLevel="0" collapsed="false">
      <c r="A11" s="22"/>
      <c r="B11" s="30" t="s">
        <v>36</v>
      </c>
      <c r="C11" s="31" t="n">
        <v>585</v>
      </c>
      <c r="D11" s="32" t="n">
        <v>705</v>
      </c>
      <c r="E11" s="32" t="n">
        <v>791</v>
      </c>
      <c r="F11" s="32" t="n">
        <v>739</v>
      </c>
      <c r="G11" s="32" t="n">
        <v>569</v>
      </c>
      <c r="H11" s="32" t="n">
        <v>556</v>
      </c>
      <c r="I11" s="32" t="n">
        <v>574</v>
      </c>
      <c r="J11" s="33" t="n">
        <v>741</v>
      </c>
      <c r="K11" s="32" t="n">
        <v>559</v>
      </c>
      <c r="L11" s="32" t="n">
        <v>589</v>
      </c>
      <c r="M11" s="32" t="n">
        <v>704</v>
      </c>
      <c r="N11" s="34" t="n">
        <v>0</v>
      </c>
      <c r="O11" s="35" t="n">
        <f aca="false">SUM(C11:N11)</f>
        <v>7112</v>
      </c>
      <c r="P11" s="22"/>
      <c r="Q11" s="30" t="s">
        <v>36</v>
      </c>
      <c r="R11" s="31" t="n">
        <v>0</v>
      </c>
      <c r="S11" s="36" t="n">
        <v>0</v>
      </c>
      <c r="T11" s="32" t="n">
        <v>51</v>
      </c>
      <c r="U11" s="32" t="n">
        <v>347</v>
      </c>
      <c r="V11" s="32" t="n">
        <v>454</v>
      </c>
      <c r="W11" s="32" t="n">
        <v>611</v>
      </c>
      <c r="X11" s="32" t="n">
        <v>437</v>
      </c>
      <c r="Y11" s="33" t="n">
        <v>412</v>
      </c>
      <c r="Z11" s="32" t="n">
        <v>304</v>
      </c>
      <c r="AA11" s="32" t="n">
        <v>154</v>
      </c>
      <c r="AB11" s="36" t="n">
        <v>0</v>
      </c>
      <c r="AC11" s="34" t="n">
        <v>171</v>
      </c>
      <c r="AD11" s="35" t="n">
        <f aca="false">SUM(R11:AC11)</f>
        <v>2941</v>
      </c>
      <c r="AE11" s="22"/>
      <c r="AF11" s="30" t="s">
        <v>36</v>
      </c>
      <c r="AG11" s="31" t="n">
        <v>275</v>
      </c>
      <c r="AH11" s="32" t="n">
        <v>243</v>
      </c>
      <c r="AI11" s="32" t="n">
        <v>304</v>
      </c>
      <c r="AJ11" s="32" t="n">
        <v>238</v>
      </c>
      <c r="AK11" s="32" t="n">
        <v>35</v>
      </c>
      <c r="AL11" s="32" t="n">
        <v>0</v>
      </c>
      <c r="AM11" s="32" t="n">
        <v>188</v>
      </c>
      <c r="AN11" s="33" t="n">
        <v>365</v>
      </c>
      <c r="AO11" s="32" t="n">
        <v>540</v>
      </c>
      <c r="AP11" s="32" t="n">
        <v>247</v>
      </c>
      <c r="AQ11" s="32" t="n">
        <v>334</v>
      </c>
      <c r="AR11" s="34" t="n">
        <v>323</v>
      </c>
      <c r="AS11" s="35" t="n">
        <f aca="false">SUM(AG11:AR11)</f>
        <v>3092</v>
      </c>
      <c r="AT11" s="22"/>
      <c r="AU11" s="30" t="s">
        <v>36</v>
      </c>
      <c r="AV11" s="31" t="n">
        <v>358</v>
      </c>
      <c r="AW11" s="32" t="n">
        <v>418</v>
      </c>
      <c r="AX11" s="32" t="n">
        <v>412</v>
      </c>
      <c r="AY11" s="32" t="n">
        <v>660</v>
      </c>
      <c r="AZ11" s="32" t="n">
        <v>785</v>
      </c>
      <c r="BA11" s="32" t="n">
        <v>607</v>
      </c>
      <c r="BB11" s="32" t="n">
        <v>625</v>
      </c>
      <c r="BC11" s="33" t="n">
        <v>445</v>
      </c>
      <c r="BD11" s="32" t="n">
        <v>1014</v>
      </c>
      <c r="BE11" s="32" t="n">
        <v>598</v>
      </c>
      <c r="BF11" s="32" t="n">
        <v>511</v>
      </c>
      <c r="BG11" s="34" t="n">
        <v>544</v>
      </c>
      <c r="BH11" s="35" t="n">
        <f aca="false">SUM(AV11:BG11)</f>
        <v>6977</v>
      </c>
    </row>
    <row r="12" customFormat="false" ht="36" hidden="false" customHeight="true" outlineLevel="0" collapsed="false">
      <c r="A12" s="22"/>
      <c r="B12" s="30" t="s">
        <v>37</v>
      </c>
      <c r="C12" s="31" t="n">
        <v>386</v>
      </c>
      <c r="D12" s="32" t="n">
        <v>384</v>
      </c>
      <c r="E12" s="32" t="n">
        <v>467</v>
      </c>
      <c r="F12" s="32" t="n">
        <v>409</v>
      </c>
      <c r="G12" s="32" t="n">
        <v>448</v>
      </c>
      <c r="H12" s="32" t="n">
        <v>418</v>
      </c>
      <c r="I12" s="32" t="n">
        <v>417</v>
      </c>
      <c r="J12" s="33" t="n">
        <v>468</v>
      </c>
      <c r="K12" s="32" t="n">
        <v>419</v>
      </c>
      <c r="L12" s="32" t="n">
        <v>490</v>
      </c>
      <c r="M12" s="32" t="n">
        <v>339</v>
      </c>
      <c r="N12" s="34" t="n">
        <v>10</v>
      </c>
      <c r="O12" s="35" t="n">
        <f aca="false">SUM(C12:N12)</f>
        <v>4655</v>
      </c>
      <c r="P12" s="22"/>
      <c r="Q12" s="30" t="s">
        <v>37</v>
      </c>
      <c r="R12" s="31" t="n">
        <v>0</v>
      </c>
      <c r="S12" s="36" t="n">
        <v>0</v>
      </c>
      <c r="T12" s="32" t="n">
        <v>114</v>
      </c>
      <c r="U12" s="32" t="n">
        <v>322</v>
      </c>
      <c r="V12" s="32" t="n">
        <v>254</v>
      </c>
      <c r="W12" s="32" t="n">
        <v>310</v>
      </c>
      <c r="X12" s="32" t="n">
        <v>285</v>
      </c>
      <c r="Y12" s="33" t="n">
        <v>291</v>
      </c>
      <c r="Z12" s="32" t="n">
        <v>264</v>
      </c>
      <c r="AA12" s="32" t="n">
        <v>28</v>
      </c>
      <c r="AB12" s="36" t="n">
        <v>0</v>
      </c>
      <c r="AC12" s="34" t="n">
        <v>67</v>
      </c>
      <c r="AD12" s="35" t="n">
        <f aca="false">SUM(R12:AC12)</f>
        <v>1935</v>
      </c>
      <c r="AE12" s="22"/>
      <c r="AF12" s="30" t="s">
        <v>37</v>
      </c>
      <c r="AG12" s="31" t="n">
        <v>316</v>
      </c>
      <c r="AH12" s="32" t="n">
        <v>235</v>
      </c>
      <c r="AI12" s="32" t="n">
        <v>283</v>
      </c>
      <c r="AJ12" s="32" t="n">
        <v>224</v>
      </c>
      <c r="AK12" s="32" t="n">
        <v>8</v>
      </c>
      <c r="AL12" s="32" t="n">
        <v>0</v>
      </c>
      <c r="AM12" s="32" t="n">
        <v>231</v>
      </c>
      <c r="AN12" s="33" t="n">
        <v>243</v>
      </c>
      <c r="AO12" s="32" t="n">
        <v>205</v>
      </c>
      <c r="AP12" s="32" t="n">
        <v>259</v>
      </c>
      <c r="AQ12" s="32" t="n">
        <v>156</v>
      </c>
      <c r="AR12" s="34" t="n">
        <v>180</v>
      </c>
      <c r="AS12" s="35" t="n">
        <f aca="false">SUM(AG12:AR12)</f>
        <v>2340</v>
      </c>
      <c r="AT12" s="22"/>
      <c r="AU12" s="30" t="s">
        <v>37</v>
      </c>
      <c r="AV12" s="31" t="n">
        <v>211</v>
      </c>
      <c r="AW12" s="32" t="n">
        <v>242</v>
      </c>
      <c r="AX12" s="32" t="n">
        <v>218</v>
      </c>
      <c r="AY12" s="32" t="n">
        <v>251</v>
      </c>
      <c r="AZ12" s="32" t="n">
        <v>311</v>
      </c>
      <c r="BA12" s="32" t="n">
        <v>313</v>
      </c>
      <c r="BB12" s="32" t="n">
        <v>212</v>
      </c>
      <c r="BC12" s="33" t="n">
        <v>258</v>
      </c>
      <c r="BD12" s="32" t="n">
        <v>647</v>
      </c>
      <c r="BE12" s="32" t="n">
        <v>172</v>
      </c>
      <c r="BF12" s="32" t="n">
        <v>196</v>
      </c>
      <c r="BG12" s="34" t="n">
        <v>256</v>
      </c>
      <c r="BH12" s="35" t="n">
        <f aca="false">SUM(AV12:BG12)</f>
        <v>3287</v>
      </c>
    </row>
    <row r="13" customFormat="false" ht="36" hidden="false" customHeight="true" outlineLevel="0" collapsed="false">
      <c r="A13" s="22"/>
      <c r="B13" s="30" t="s">
        <v>38</v>
      </c>
      <c r="C13" s="31" t="n">
        <v>788</v>
      </c>
      <c r="D13" s="32" t="n">
        <v>897</v>
      </c>
      <c r="E13" s="32" t="n">
        <v>698</v>
      </c>
      <c r="F13" s="32" t="n">
        <v>683</v>
      </c>
      <c r="G13" s="32" t="n">
        <v>536</v>
      </c>
      <c r="H13" s="32" t="n">
        <v>805</v>
      </c>
      <c r="I13" s="32" t="n">
        <v>714</v>
      </c>
      <c r="J13" s="33" t="n">
        <v>798</v>
      </c>
      <c r="K13" s="32" t="n">
        <v>627</v>
      </c>
      <c r="L13" s="32" t="n">
        <v>625</v>
      </c>
      <c r="M13" s="32" t="n">
        <v>711</v>
      </c>
      <c r="N13" s="34" t="n">
        <v>16</v>
      </c>
      <c r="O13" s="35" t="n">
        <f aca="false">SUM(C13:N13)</f>
        <v>7898</v>
      </c>
      <c r="P13" s="22"/>
      <c r="Q13" s="30" t="s">
        <v>38</v>
      </c>
      <c r="R13" s="31" t="n">
        <v>0</v>
      </c>
      <c r="S13" s="36" t="n">
        <v>0</v>
      </c>
      <c r="T13" s="32" t="n">
        <v>201</v>
      </c>
      <c r="U13" s="32" t="n">
        <v>503</v>
      </c>
      <c r="V13" s="32" t="n">
        <v>408</v>
      </c>
      <c r="W13" s="32" t="n">
        <v>546</v>
      </c>
      <c r="X13" s="32" t="n">
        <v>684</v>
      </c>
      <c r="Y13" s="33" t="n">
        <v>645</v>
      </c>
      <c r="Z13" s="32" t="n">
        <v>642</v>
      </c>
      <c r="AA13" s="32" t="n">
        <v>303</v>
      </c>
      <c r="AB13" s="36" t="n">
        <v>0</v>
      </c>
      <c r="AC13" s="34" t="n">
        <v>148</v>
      </c>
      <c r="AD13" s="35" t="n">
        <f aca="false">SUM(R13:AC13)</f>
        <v>4080</v>
      </c>
      <c r="AE13" s="22"/>
      <c r="AF13" s="30" t="s">
        <v>38</v>
      </c>
      <c r="AG13" s="31" t="n">
        <v>663</v>
      </c>
      <c r="AH13" s="32" t="n">
        <v>650</v>
      </c>
      <c r="AI13" s="32" t="n">
        <v>697</v>
      </c>
      <c r="AJ13" s="32" t="n">
        <v>566</v>
      </c>
      <c r="AK13" s="32" t="n">
        <v>114</v>
      </c>
      <c r="AL13" s="32" t="n">
        <v>0</v>
      </c>
      <c r="AM13" s="32" t="n">
        <v>609</v>
      </c>
      <c r="AN13" s="33" t="n">
        <v>636</v>
      </c>
      <c r="AO13" s="32" t="n">
        <v>475</v>
      </c>
      <c r="AP13" s="32" t="n">
        <v>528</v>
      </c>
      <c r="AQ13" s="32" t="n">
        <v>414</v>
      </c>
      <c r="AR13" s="34" t="n">
        <v>578</v>
      </c>
      <c r="AS13" s="35" t="n">
        <f aca="false">SUM(AG13:AR13)</f>
        <v>5930</v>
      </c>
      <c r="AT13" s="22"/>
      <c r="AU13" s="30" t="s">
        <v>38</v>
      </c>
      <c r="AV13" s="31" t="n">
        <v>577</v>
      </c>
      <c r="AW13" s="32" t="n">
        <v>604</v>
      </c>
      <c r="AX13" s="32" t="n">
        <v>533</v>
      </c>
      <c r="AY13" s="32" t="n">
        <v>680</v>
      </c>
      <c r="AZ13" s="32" t="n">
        <v>735</v>
      </c>
      <c r="BA13" s="32" t="n">
        <v>766</v>
      </c>
      <c r="BB13" s="32" t="n">
        <v>663</v>
      </c>
      <c r="BC13" s="33" t="n">
        <v>620</v>
      </c>
      <c r="BD13" s="32" t="n">
        <v>933</v>
      </c>
      <c r="BE13" s="32" t="n">
        <v>546</v>
      </c>
      <c r="BF13" s="32" t="n">
        <v>512</v>
      </c>
      <c r="BG13" s="34" t="n">
        <v>754</v>
      </c>
      <c r="BH13" s="35" t="n">
        <f aca="false">SUM(AV13:BG13)</f>
        <v>7923</v>
      </c>
    </row>
    <row r="14" customFormat="false" ht="36" hidden="false" customHeight="true" outlineLevel="0" collapsed="false">
      <c r="A14" s="22"/>
      <c r="B14" s="30" t="s">
        <v>39</v>
      </c>
      <c r="C14" s="31" t="n">
        <v>461</v>
      </c>
      <c r="D14" s="32" t="n">
        <v>445</v>
      </c>
      <c r="E14" s="32" t="n">
        <v>500</v>
      </c>
      <c r="F14" s="32" t="n">
        <v>651</v>
      </c>
      <c r="G14" s="32" t="n">
        <v>439</v>
      </c>
      <c r="H14" s="32" t="n">
        <v>581</v>
      </c>
      <c r="I14" s="32" t="n">
        <v>443</v>
      </c>
      <c r="J14" s="33" t="n">
        <v>488</v>
      </c>
      <c r="K14" s="32" t="n">
        <v>441</v>
      </c>
      <c r="L14" s="32" t="n">
        <v>387</v>
      </c>
      <c r="M14" s="32" t="n">
        <v>541</v>
      </c>
      <c r="N14" s="34" t="n">
        <v>25</v>
      </c>
      <c r="O14" s="35" t="n">
        <f aca="false">SUM(C14:N14)</f>
        <v>5402</v>
      </c>
      <c r="P14" s="22"/>
      <c r="Q14" s="30" t="s">
        <v>39</v>
      </c>
      <c r="R14" s="31" t="n">
        <v>0</v>
      </c>
      <c r="S14" s="36" t="n">
        <v>0</v>
      </c>
      <c r="T14" s="32" t="n">
        <v>0</v>
      </c>
      <c r="U14" s="32" t="n">
        <v>210</v>
      </c>
      <c r="V14" s="32" t="n">
        <v>156</v>
      </c>
      <c r="W14" s="32" t="n">
        <v>194</v>
      </c>
      <c r="X14" s="32" t="n">
        <v>359</v>
      </c>
      <c r="Y14" s="33" t="n">
        <v>359</v>
      </c>
      <c r="Z14" s="32" t="n">
        <v>246</v>
      </c>
      <c r="AA14" s="32" t="n">
        <v>42</v>
      </c>
      <c r="AB14" s="36" t="n">
        <v>0</v>
      </c>
      <c r="AC14" s="34" t="n">
        <v>68</v>
      </c>
      <c r="AD14" s="35" t="n">
        <f aca="false">SUM(R14:AC14)</f>
        <v>1634</v>
      </c>
      <c r="AE14" s="22"/>
      <c r="AF14" s="30" t="s">
        <v>39</v>
      </c>
      <c r="AG14" s="31" t="n">
        <v>223</v>
      </c>
      <c r="AH14" s="32" t="n">
        <v>438</v>
      </c>
      <c r="AI14" s="32" t="n">
        <v>274</v>
      </c>
      <c r="AJ14" s="32" t="n">
        <v>496</v>
      </c>
      <c r="AK14" s="32" t="n">
        <v>46</v>
      </c>
      <c r="AL14" s="32" t="n">
        <v>0</v>
      </c>
      <c r="AM14" s="32" t="n">
        <v>677</v>
      </c>
      <c r="AN14" s="33" t="n">
        <v>245</v>
      </c>
      <c r="AO14" s="32" t="n">
        <v>283</v>
      </c>
      <c r="AP14" s="32" t="n">
        <v>286</v>
      </c>
      <c r="AQ14" s="32" t="n">
        <v>300</v>
      </c>
      <c r="AR14" s="34" t="n">
        <v>287</v>
      </c>
      <c r="AS14" s="35" t="n">
        <f aca="false">SUM(AG14:AR14)</f>
        <v>3555</v>
      </c>
      <c r="AT14" s="22"/>
      <c r="AU14" s="30" t="s">
        <v>39</v>
      </c>
      <c r="AV14" s="31" t="n">
        <v>333</v>
      </c>
      <c r="AW14" s="32" t="n">
        <v>536</v>
      </c>
      <c r="AX14" s="32" t="n">
        <v>352</v>
      </c>
      <c r="AY14" s="32" t="n">
        <v>631</v>
      </c>
      <c r="AZ14" s="32" t="n">
        <v>545</v>
      </c>
      <c r="BA14" s="32" t="n">
        <v>562</v>
      </c>
      <c r="BB14" s="32" t="n">
        <v>521</v>
      </c>
      <c r="BC14" s="33" t="n">
        <v>556</v>
      </c>
      <c r="BD14" s="32" t="n">
        <v>846</v>
      </c>
      <c r="BE14" s="32" t="n">
        <v>391</v>
      </c>
      <c r="BF14" s="32" t="n">
        <v>618</v>
      </c>
      <c r="BG14" s="34" t="n">
        <v>321</v>
      </c>
      <c r="BH14" s="35" t="n">
        <f aca="false">SUM(AV14:BG14)</f>
        <v>6212</v>
      </c>
    </row>
    <row r="15" customFormat="false" ht="36" hidden="false" customHeight="true" outlineLevel="0" collapsed="false">
      <c r="A15" s="22"/>
      <c r="B15" s="37" t="s">
        <v>40</v>
      </c>
      <c r="C15" s="38" t="n">
        <v>1405</v>
      </c>
      <c r="D15" s="39" t="n">
        <v>1335</v>
      </c>
      <c r="E15" s="39" t="n">
        <v>1593</v>
      </c>
      <c r="F15" s="39" t="n">
        <v>1770</v>
      </c>
      <c r="G15" s="39" t="n">
        <v>1512</v>
      </c>
      <c r="H15" s="39" t="n">
        <v>1533</v>
      </c>
      <c r="I15" s="39" t="n">
        <v>1493</v>
      </c>
      <c r="J15" s="40" t="n">
        <v>1525</v>
      </c>
      <c r="K15" s="39" t="n">
        <v>1161</v>
      </c>
      <c r="L15" s="39" t="n">
        <v>1391</v>
      </c>
      <c r="M15" s="39" t="n">
        <v>1372</v>
      </c>
      <c r="N15" s="41" t="n">
        <v>0</v>
      </c>
      <c r="O15" s="42" t="n">
        <f aca="false">SUM(C15:N15)</f>
        <v>16090</v>
      </c>
      <c r="P15" s="22"/>
      <c r="Q15" s="37" t="s">
        <v>40</v>
      </c>
      <c r="R15" s="38" t="n">
        <v>0</v>
      </c>
      <c r="S15" s="43" t="n">
        <v>0</v>
      </c>
      <c r="T15" s="39" t="n">
        <v>562</v>
      </c>
      <c r="U15" s="39" t="n">
        <v>1237</v>
      </c>
      <c r="V15" s="39" t="n">
        <v>1126</v>
      </c>
      <c r="W15" s="39" t="n">
        <v>1447</v>
      </c>
      <c r="X15" s="39" t="n">
        <v>1490</v>
      </c>
      <c r="Y15" s="40" t="n">
        <v>1441</v>
      </c>
      <c r="Z15" s="39" t="n">
        <v>1214</v>
      </c>
      <c r="AA15" s="39" t="n">
        <v>439</v>
      </c>
      <c r="AB15" s="43" t="n">
        <v>0</v>
      </c>
      <c r="AC15" s="41" t="n">
        <v>434</v>
      </c>
      <c r="AD15" s="42" t="n">
        <f aca="false">SUM(R15:AC15)</f>
        <v>9390</v>
      </c>
      <c r="AE15" s="22"/>
      <c r="AF15" s="37" t="s">
        <v>40</v>
      </c>
      <c r="AG15" s="38" t="n">
        <v>1153</v>
      </c>
      <c r="AH15" s="39" t="n">
        <v>1332</v>
      </c>
      <c r="AI15" s="39" t="n">
        <v>1410</v>
      </c>
      <c r="AJ15" s="39" t="n">
        <v>1203</v>
      </c>
      <c r="AK15" s="39" t="n">
        <v>169</v>
      </c>
      <c r="AL15" s="39" t="n">
        <v>0</v>
      </c>
      <c r="AM15" s="39" t="n">
        <v>1222</v>
      </c>
      <c r="AN15" s="40" t="n">
        <v>1351</v>
      </c>
      <c r="AO15" s="39" t="n">
        <v>866</v>
      </c>
      <c r="AP15" s="39" t="n">
        <v>1232</v>
      </c>
      <c r="AQ15" s="39" t="n">
        <v>1037</v>
      </c>
      <c r="AR15" s="41" t="n">
        <v>1215</v>
      </c>
      <c r="AS15" s="42" t="n">
        <f aca="false">SUM(AG15:AR15)</f>
        <v>12190</v>
      </c>
      <c r="AT15" s="22"/>
      <c r="AU15" s="37" t="s">
        <v>40</v>
      </c>
      <c r="AV15" s="38" t="n">
        <v>1037</v>
      </c>
      <c r="AW15" s="39" t="n">
        <v>1261</v>
      </c>
      <c r="AX15" s="39" t="n">
        <v>1131</v>
      </c>
      <c r="AY15" s="39" t="n">
        <v>1430</v>
      </c>
      <c r="AZ15" s="39" t="n">
        <v>1158</v>
      </c>
      <c r="BA15" s="39" t="n">
        <v>1162</v>
      </c>
      <c r="BB15" s="39" t="n">
        <v>1284</v>
      </c>
      <c r="BC15" s="40" t="n">
        <v>1031</v>
      </c>
      <c r="BD15" s="39" t="n">
        <v>1487</v>
      </c>
      <c r="BE15" s="39" t="n">
        <v>1124</v>
      </c>
      <c r="BF15" s="39" t="n">
        <v>1220</v>
      </c>
      <c r="BG15" s="41" t="n">
        <v>1230</v>
      </c>
      <c r="BH15" s="42" t="n">
        <f aca="false">SUM(AV15:BG15)</f>
        <v>14555</v>
      </c>
    </row>
    <row r="16" customFormat="false" ht="36" hidden="false" customHeight="true" outlineLevel="0" collapsed="false">
      <c r="A16" s="22"/>
      <c r="B16" s="44" t="s">
        <v>41</v>
      </c>
      <c r="C16" s="45" t="n">
        <f aca="false">SUM(C6:C15)</f>
        <v>13068</v>
      </c>
      <c r="D16" s="46" t="n">
        <f aca="false">SUM(D6:D15)</f>
        <v>13834</v>
      </c>
      <c r="E16" s="46" t="n">
        <f aca="false">SUM(E6:E15)</f>
        <v>14944</v>
      </c>
      <c r="F16" s="46" t="n">
        <f aca="false">SUM(F6:F15)</f>
        <v>15932</v>
      </c>
      <c r="G16" s="46" t="n">
        <f aca="false">SUM(G6:G15)</f>
        <v>14515</v>
      </c>
      <c r="H16" s="46" t="n">
        <f aca="false">SUM(H6:H15)</f>
        <v>14455</v>
      </c>
      <c r="I16" s="46" t="n">
        <f aca="false">SUM(I6:I15)</f>
        <v>15771</v>
      </c>
      <c r="J16" s="46" t="n">
        <f aca="false">SUM(J6:J15)</f>
        <v>18126</v>
      </c>
      <c r="K16" s="46" t="n">
        <f aca="false">SUM(K6:K15)</f>
        <v>12060</v>
      </c>
      <c r="L16" s="46" t="n">
        <f aca="false">SUM(L6:L15)</f>
        <v>12831</v>
      </c>
      <c r="M16" s="46" t="n">
        <f aca="false">SUM(M6:M15)</f>
        <v>13346</v>
      </c>
      <c r="N16" s="46" t="n">
        <f aca="false">SUM(N6:N15)</f>
        <v>81</v>
      </c>
      <c r="O16" s="47" t="n">
        <f aca="false">SUM(C16:N16)</f>
        <v>158963</v>
      </c>
      <c r="P16" s="22"/>
      <c r="Q16" s="44" t="s">
        <v>41</v>
      </c>
      <c r="R16" s="45" t="n">
        <f aca="false">SUM(R6:R15)</f>
        <v>0</v>
      </c>
      <c r="S16" s="46" t="n">
        <f aca="false">SUM(S6:S15)</f>
        <v>0</v>
      </c>
      <c r="T16" s="46" t="n">
        <f aca="false">SUM(T6:T15)</f>
        <v>1365</v>
      </c>
      <c r="U16" s="46" t="n">
        <f aca="false">SUM(U6:U15)</f>
        <v>6944</v>
      </c>
      <c r="V16" s="46" t="n">
        <f aca="false">SUM(V6:V15)</f>
        <v>6598</v>
      </c>
      <c r="W16" s="46" t="n">
        <f aca="false">SUM(W6:W15)</f>
        <v>9322</v>
      </c>
      <c r="X16" s="46" t="n">
        <f aca="false">SUM(X6:X15)</f>
        <v>9237</v>
      </c>
      <c r="Y16" s="46" t="n">
        <f aca="false">SUM(Y6:Y15)</f>
        <v>10857</v>
      </c>
      <c r="Z16" s="46" t="n">
        <f aca="false">SUM(Z6:Z15)</f>
        <v>10368</v>
      </c>
      <c r="AA16" s="46" t="n">
        <f aca="false">SUM(AA6:AA15)</f>
        <v>3687</v>
      </c>
      <c r="AB16" s="46" t="n">
        <f aca="false">SUM(AB6:AB15)</f>
        <v>1003</v>
      </c>
      <c r="AC16" s="46" t="n">
        <f aca="false">SUM(AC6:AC15)</f>
        <v>3774</v>
      </c>
      <c r="AD16" s="47" t="n">
        <f aca="false">SUM(R16:AC16)</f>
        <v>63155</v>
      </c>
      <c r="AE16" s="22"/>
      <c r="AF16" s="44" t="s">
        <v>41</v>
      </c>
      <c r="AG16" s="48" t="n">
        <f aca="false">SUM(AG6:AG15)</f>
        <v>8989</v>
      </c>
      <c r="AH16" s="49" t="n">
        <f aca="false">SUM(AH6:AH15)</f>
        <v>9542</v>
      </c>
      <c r="AI16" s="49" t="n">
        <f aca="false">SUM(AI6:AI15)</f>
        <v>10384</v>
      </c>
      <c r="AJ16" s="49" t="n">
        <f aca="false">SUM(AJ6:AJ15)</f>
        <v>11004</v>
      </c>
      <c r="AK16" s="49" t="n">
        <f aca="false">SUM(AK6:AK15)</f>
        <v>1277</v>
      </c>
      <c r="AL16" s="49" t="n">
        <f aca="false">SUM(AL6:AL15)</f>
        <v>0</v>
      </c>
      <c r="AM16" s="49" t="n">
        <f aca="false">SUM(AM6:AM15)</f>
        <v>10472</v>
      </c>
      <c r="AN16" s="49" t="n">
        <f aca="false">SUM(AN6:AN15)</f>
        <v>11571</v>
      </c>
      <c r="AO16" s="49" t="n">
        <f aca="false">SUM(AO6:AO15)</f>
        <v>10792</v>
      </c>
      <c r="AP16" s="49" t="n">
        <f aca="false">SUM(AP6:AP15)</f>
        <v>10724</v>
      </c>
      <c r="AQ16" s="49" t="n">
        <f aca="false">SUM(AQ6:AQ15)</f>
        <v>7941</v>
      </c>
      <c r="AR16" s="49" t="n">
        <f aca="false">SUM(AR6:AR15)</f>
        <v>10068</v>
      </c>
      <c r="AS16" s="50" t="n">
        <f aca="false">SUM(AG16:AR16)</f>
        <v>102764</v>
      </c>
      <c r="AT16" s="22"/>
      <c r="AU16" s="44" t="s">
        <v>41</v>
      </c>
      <c r="AV16" s="45" t="n">
        <f aca="false">SUM(AV6:AV15)</f>
        <v>10794</v>
      </c>
      <c r="AW16" s="46" t="n">
        <f aca="false">SUM(AW6:AW15)</f>
        <v>10371</v>
      </c>
      <c r="AX16" s="46" t="n">
        <f aca="false">SUM(AX6:AX15)</f>
        <v>10520</v>
      </c>
      <c r="AY16" s="46" t="n">
        <f aca="false">SUM(AY6:AY15)</f>
        <v>13637</v>
      </c>
      <c r="AZ16" s="46" t="n">
        <f aca="false">SUM(AZ6:AZ15)</f>
        <v>12603</v>
      </c>
      <c r="BA16" s="46" t="n">
        <f aca="false">SUM(BA6:BA15)</f>
        <v>12507</v>
      </c>
      <c r="BB16" s="46" t="n">
        <f aca="false">SUM(BB6:BB15)</f>
        <v>11995</v>
      </c>
      <c r="BC16" s="46" t="n">
        <f aca="false">SUM(BC6:BC15)</f>
        <v>11713</v>
      </c>
      <c r="BD16" s="46" t="n">
        <f aca="false">SUM(BD6:BD15)</f>
        <v>14817</v>
      </c>
      <c r="BE16" s="46" t="n">
        <f aca="false">SUM(BE6:BE15)</f>
        <v>10460</v>
      </c>
      <c r="BF16" s="46" t="n">
        <f aca="false">SUM(BF6:BF15)</f>
        <v>11558</v>
      </c>
      <c r="BG16" s="46" t="n">
        <f aca="false">SUM(BG6:BG15)</f>
        <v>11412</v>
      </c>
      <c r="BH16" s="47" t="n">
        <f aca="false">SUM(AV16:BG16)</f>
        <v>142387</v>
      </c>
    </row>
    <row r="17" customFormat="false" ht="36" hidden="false" customHeight="true" outlineLevel="0" collapsed="false">
      <c r="A17" s="22" t="s">
        <v>42</v>
      </c>
      <c r="B17" s="51" t="s">
        <v>43</v>
      </c>
      <c r="C17" s="24" t="n">
        <v>1992</v>
      </c>
      <c r="D17" s="25" t="n">
        <v>2139</v>
      </c>
      <c r="E17" s="25" t="n">
        <v>2193</v>
      </c>
      <c r="F17" s="26" t="n">
        <v>2356</v>
      </c>
      <c r="G17" s="25" t="n">
        <v>2268</v>
      </c>
      <c r="H17" s="25" t="n">
        <v>2033</v>
      </c>
      <c r="I17" s="25" t="n">
        <v>1860</v>
      </c>
      <c r="J17" s="25" t="n">
        <v>1716</v>
      </c>
      <c r="K17" s="25" t="n">
        <v>1522</v>
      </c>
      <c r="L17" s="25" t="n">
        <v>1810</v>
      </c>
      <c r="M17" s="25" t="n">
        <v>1621</v>
      </c>
      <c r="N17" s="27" t="n">
        <v>0</v>
      </c>
      <c r="O17" s="52" t="n">
        <f aca="false">SUM(C17:N17)</f>
        <v>21510</v>
      </c>
      <c r="P17" s="22" t="s">
        <v>42</v>
      </c>
      <c r="Q17" s="51" t="s">
        <v>43</v>
      </c>
      <c r="R17" s="24" t="n">
        <v>0</v>
      </c>
      <c r="S17" s="29" t="n">
        <v>0</v>
      </c>
      <c r="T17" s="25" t="n">
        <v>0</v>
      </c>
      <c r="U17" s="26" t="n">
        <v>411</v>
      </c>
      <c r="V17" s="25" t="n">
        <v>684</v>
      </c>
      <c r="W17" s="25" t="n">
        <v>629</v>
      </c>
      <c r="X17" s="25" t="n">
        <v>701</v>
      </c>
      <c r="Y17" s="25" t="n">
        <v>641</v>
      </c>
      <c r="Z17" s="25" t="n">
        <v>565</v>
      </c>
      <c r="AA17" s="25" t="n">
        <v>194</v>
      </c>
      <c r="AB17" s="29" t="n">
        <v>0</v>
      </c>
      <c r="AC17" s="27" t="n">
        <v>190</v>
      </c>
      <c r="AD17" s="52" t="n">
        <f aca="false">SUM(R17:AC17)</f>
        <v>4015</v>
      </c>
      <c r="AE17" s="22" t="s">
        <v>42</v>
      </c>
      <c r="AF17" s="51" t="s">
        <v>43</v>
      </c>
      <c r="AG17" s="24" t="n">
        <v>604</v>
      </c>
      <c r="AH17" s="25" t="n">
        <v>681</v>
      </c>
      <c r="AI17" s="25" t="n">
        <v>643</v>
      </c>
      <c r="AJ17" s="26" t="n">
        <v>720</v>
      </c>
      <c r="AK17" s="25" t="n">
        <v>128</v>
      </c>
      <c r="AL17" s="25" t="n">
        <v>0</v>
      </c>
      <c r="AM17" s="25" t="n">
        <v>613</v>
      </c>
      <c r="AN17" s="25" t="n">
        <v>674</v>
      </c>
      <c r="AO17" s="25" t="n">
        <v>585</v>
      </c>
      <c r="AP17" s="25" t="n">
        <v>695</v>
      </c>
      <c r="AQ17" s="25" t="n">
        <v>732</v>
      </c>
      <c r="AR17" s="27" t="n">
        <v>765</v>
      </c>
      <c r="AS17" s="52" t="n">
        <f aca="false">SUM(AG17:AR17)</f>
        <v>6840</v>
      </c>
      <c r="AT17" s="22" t="s">
        <v>42</v>
      </c>
      <c r="AU17" s="51" t="s">
        <v>43</v>
      </c>
      <c r="AV17" s="24" t="n">
        <v>824</v>
      </c>
      <c r="AW17" s="25" t="n">
        <v>962</v>
      </c>
      <c r="AX17" s="25" t="n">
        <v>1010</v>
      </c>
      <c r="AY17" s="26" t="n">
        <v>977</v>
      </c>
      <c r="AZ17" s="25" t="n">
        <v>960</v>
      </c>
      <c r="BA17" s="25" t="n">
        <v>1041</v>
      </c>
      <c r="BB17" s="25" t="n">
        <v>974</v>
      </c>
      <c r="BC17" s="25" t="n">
        <v>881</v>
      </c>
      <c r="BD17" s="25" t="n">
        <v>779</v>
      </c>
      <c r="BE17" s="25" t="n">
        <v>936</v>
      </c>
      <c r="BF17" s="25" t="n">
        <v>177</v>
      </c>
      <c r="BG17" s="27" t="n">
        <v>738</v>
      </c>
      <c r="BH17" s="52" t="n">
        <f aca="false">SUM(AV17:BG17)</f>
        <v>10259</v>
      </c>
    </row>
    <row r="18" customFormat="false" ht="36" hidden="false" customHeight="true" outlineLevel="0" collapsed="false">
      <c r="A18" s="22"/>
      <c r="B18" s="53" t="s">
        <v>44</v>
      </c>
      <c r="C18" s="54" t="n">
        <v>113</v>
      </c>
      <c r="D18" s="55" t="n">
        <v>97</v>
      </c>
      <c r="E18" s="55" t="n">
        <v>112</v>
      </c>
      <c r="F18" s="55" t="n">
        <v>111</v>
      </c>
      <c r="G18" s="55" t="n">
        <v>118</v>
      </c>
      <c r="H18" s="55" t="n">
        <v>90</v>
      </c>
      <c r="I18" s="55" t="n">
        <v>108</v>
      </c>
      <c r="J18" s="55" t="n">
        <v>95</v>
      </c>
      <c r="K18" s="55" t="n">
        <v>101</v>
      </c>
      <c r="L18" s="55" t="n">
        <v>103</v>
      </c>
      <c r="M18" s="55" t="n">
        <v>86</v>
      </c>
      <c r="N18" s="56" t="n">
        <v>0</v>
      </c>
      <c r="O18" s="42" t="n">
        <f aca="false">SUM(C18:N18)</f>
        <v>1134</v>
      </c>
      <c r="P18" s="22"/>
      <c r="Q18" s="53" t="s">
        <v>44</v>
      </c>
      <c r="R18" s="38" t="n">
        <v>0</v>
      </c>
      <c r="S18" s="57" t="n">
        <v>0</v>
      </c>
      <c r="T18" s="55" t="n">
        <v>0</v>
      </c>
      <c r="U18" s="55" t="n">
        <v>39</v>
      </c>
      <c r="V18" s="55" t="n">
        <v>62</v>
      </c>
      <c r="W18" s="55" t="n">
        <v>58</v>
      </c>
      <c r="X18" s="55" t="n">
        <v>60</v>
      </c>
      <c r="Y18" s="55" t="n">
        <v>51</v>
      </c>
      <c r="Z18" s="55" t="n">
        <v>60</v>
      </c>
      <c r="AA18" s="55" t="n">
        <v>26</v>
      </c>
      <c r="AB18" s="57" t="n">
        <v>0</v>
      </c>
      <c r="AC18" s="56" t="n">
        <v>22</v>
      </c>
      <c r="AD18" s="42" t="n">
        <f aca="false">SUM(R18:AC18)</f>
        <v>378</v>
      </c>
      <c r="AE18" s="22"/>
      <c r="AF18" s="53" t="s">
        <v>44</v>
      </c>
      <c r="AG18" s="54" t="n">
        <v>63</v>
      </c>
      <c r="AH18" s="55" t="n">
        <v>60</v>
      </c>
      <c r="AI18" s="55" t="n">
        <v>55</v>
      </c>
      <c r="AJ18" s="55" t="n">
        <v>56</v>
      </c>
      <c r="AK18" s="55" t="n">
        <v>0</v>
      </c>
      <c r="AL18" s="55" t="n">
        <v>0</v>
      </c>
      <c r="AM18" s="55" t="n">
        <v>61</v>
      </c>
      <c r="AN18" s="55" t="n">
        <v>60</v>
      </c>
      <c r="AO18" s="55" t="n">
        <v>78</v>
      </c>
      <c r="AP18" s="55" t="n">
        <v>70</v>
      </c>
      <c r="AQ18" s="55" t="n">
        <v>65</v>
      </c>
      <c r="AR18" s="56" t="n">
        <v>67</v>
      </c>
      <c r="AS18" s="42" t="n">
        <f aca="false">SUM(AG18:AR18)</f>
        <v>635</v>
      </c>
      <c r="AT18" s="22"/>
      <c r="AU18" s="53" t="s">
        <v>44</v>
      </c>
      <c r="AV18" s="54" t="n">
        <v>65</v>
      </c>
      <c r="AW18" s="55" t="n">
        <v>91</v>
      </c>
      <c r="AX18" s="55" t="n">
        <v>93</v>
      </c>
      <c r="AY18" s="55" t="n">
        <v>74</v>
      </c>
      <c r="AZ18" s="55" t="n">
        <v>73</v>
      </c>
      <c r="BA18" s="55" t="n">
        <v>94</v>
      </c>
      <c r="BB18" s="55" t="n">
        <v>90</v>
      </c>
      <c r="BC18" s="55" t="n">
        <v>102</v>
      </c>
      <c r="BD18" s="55" t="n">
        <v>85</v>
      </c>
      <c r="BE18" s="55" t="n">
        <v>87</v>
      </c>
      <c r="BF18" s="55" t="n">
        <v>87</v>
      </c>
      <c r="BG18" s="56" t="n">
        <v>96</v>
      </c>
      <c r="BH18" s="42" t="n">
        <f aca="false">SUM(AV18:BG18)</f>
        <v>1037</v>
      </c>
    </row>
    <row r="19" customFormat="false" ht="36" hidden="false" customHeight="true" outlineLevel="0" collapsed="false">
      <c r="A19" s="22"/>
      <c r="B19" s="58" t="s">
        <v>41</v>
      </c>
      <c r="C19" s="45" t="n">
        <f aca="false">SUM(C17:C18)</f>
        <v>2105</v>
      </c>
      <c r="D19" s="46" t="n">
        <f aca="false">SUM(D17:D18)</f>
        <v>2236</v>
      </c>
      <c r="E19" s="46" t="n">
        <f aca="false">SUM(E17:E18)</f>
        <v>2305</v>
      </c>
      <c r="F19" s="46" t="n">
        <f aca="false">SUM(F17:F18)</f>
        <v>2467</v>
      </c>
      <c r="G19" s="46" t="n">
        <f aca="false">SUM(G17:G18)</f>
        <v>2386</v>
      </c>
      <c r="H19" s="46" t="n">
        <f aca="false">SUM(H17:H18)</f>
        <v>2123</v>
      </c>
      <c r="I19" s="46" t="n">
        <f aca="false">SUM(I17:I18)</f>
        <v>1968</v>
      </c>
      <c r="J19" s="46" t="n">
        <f aca="false">SUM(J17:J18)</f>
        <v>1811</v>
      </c>
      <c r="K19" s="46" t="n">
        <f aca="false">SUM(K17:K18)</f>
        <v>1623</v>
      </c>
      <c r="L19" s="46" t="n">
        <f aca="false">SUM(L17:L18)</f>
        <v>1913</v>
      </c>
      <c r="M19" s="46" t="n">
        <f aca="false">SUM(M17:M18)</f>
        <v>1707</v>
      </c>
      <c r="N19" s="46" t="n">
        <f aca="false">SUM(N17:N18)</f>
        <v>0</v>
      </c>
      <c r="O19" s="47" t="n">
        <f aca="false">SUM(O17:O18)</f>
        <v>22644</v>
      </c>
      <c r="P19" s="22"/>
      <c r="Q19" s="58" t="s">
        <v>41</v>
      </c>
      <c r="R19" s="45" t="n">
        <f aca="false">SUM(R17:R18)</f>
        <v>0</v>
      </c>
      <c r="S19" s="46" t="n">
        <f aca="false">SUM(S17:S18)</f>
        <v>0</v>
      </c>
      <c r="T19" s="46" t="n">
        <f aca="false">SUM(T17:T18)</f>
        <v>0</v>
      </c>
      <c r="U19" s="46" t="n">
        <f aca="false">SUM(U17:U18)</f>
        <v>450</v>
      </c>
      <c r="V19" s="46" t="n">
        <f aca="false">SUM(V17:V18)</f>
        <v>746</v>
      </c>
      <c r="W19" s="46" t="n">
        <f aca="false">SUM(W17:W18)</f>
        <v>687</v>
      </c>
      <c r="X19" s="46" t="n">
        <f aca="false">SUM(X17:X18)</f>
        <v>761</v>
      </c>
      <c r="Y19" s="46" t="n">
        <f aca="false">SUM(Y17:Y18)</f>
        <v>692</v>
      </c>
      <c r="Z19" s="46" t="n">
        <f aca="false">SUM(Z17:Z18)</f>
        <v>625</v>
      </c>
      <c r="AA19" s="46" t="n">
        <f aca="false">SUM(AA17:AA18)</f>
        <v>220</v>
      </c>
      <c r="AB19" s="46" t="n">
        <f aca="false">SUM(AB17:AB18)</f>
        <v>0</v>
      </c>
      <c r="AC19" s="46" t="n">
        <f aca="false">SUM(AC17:AC18)</f>
        <v>212</v>
      </c>
      <c r="AD19" s="47" t="n">
        <f aca="false">SUM(AD17:AD18)</f>
        <v>4393</v>
      </c>
      <c r="AE19" s="22"/>
      <c r="AF19" s="58" t="s">
        <v>41</v>
      </c>
      <c r="AG19" s="48" t="n">
        <f aca="false">SUM(AG17:AG18)</f>
        <v>667</v>
      </c>
      <c r="AH19" s="49" t="n">
        <f aca="false">SUM(AH17:AH18)</f>
        <v>741</v>
      </c>
      <c r="AI19" s="49" t="n">
        <f aca="false">SUM(AI17:AI18)</f>
        <v>698</v>
      </c>
      <c r="AJ19" s="49" t="n">
        <f aca="false">SUM(AJ17:AJ18)</f>
        <v>776</v>
      </c>
      <c r="AK19" s="49" t="n">
        <f aca="false">SUM(AK17:AK18)</f>
        <v>128</v>
      </c>
      <c r="AL19" s="49" t="n">
        <f aca="false">SUM(AL17:AL18)</f>
        <v>0</v>
      </c>
      <c r="AM19" s="49" t="n">
        <f aca="false">SUM(AM17:AM18)</f>
        <v>674</v>
      </c>
      <c r="AN19" s="49" t="n">
        <f aca="false">SUM(AN17:AN18)</f>
        <v>734</v>
      </c>
      <c r="AO19" s="49" t="n">
        <f aca="false">SUM(AO17:AO18)</f>
        <v>663</v>
      </c>
      <c r="AP19" s="49" t="n">
        <f aca="false">SUM(AP17:AP18)</f>
        <v>765</v>
      </c>
      <c r="AQ19" s="49" t="n">
        <f aca="false">SUM(AQ17:AQ18)</f>
        <v>797</v>
      </c>
      <c r="AR19" s="49" t="n">
        <f aca="false">SUM(AR17:AR18)</f>
        <v>832</v>
      </c>
      <c r="AS19" s="50" t="n">
        <f aca="false">SUM(AS17:AS18)</f>
        <v>7475</v>
      </c>
      <c r="AT19" s="22"/>
      <c r="AU19" s="58" t="s">
        <v>41</v>
      </c>
      <c r="AV19" s="45" t="n">
        <f aca="false">SUM(AV17:AV18)</f>
        <v>889</v>
      </c>
      <c r="AW19" s="46" t="n">
        <f aca="false">SUM(AW17:AW18)</f>
        <v>1053</v>
      </c>
      <c r="AX19" s="46" t="n">
        <f aca="false">SUM(AX17:AX18)</f>
        <v>1103</v>
      </c>
      <c r="AY19" s="46" t="n">
        <f aca="false">SUM(AY17:AY18)</f>
        <v>1051</v>
      </c>
      <c r="AZ19" s="46" t="n">
        <f aca="false">SUM(AZ17:AZ18)</f>
        <v>1033</v>
      </c>
      <c r="BA19" s="46" t="n">
        <f aca="false">SUM(BA17:BA18)</f>
        <v>1135</v>
      </c>
      <c r="BB19" s="46" t="n">
        <f aca="false">SUM(BB17:BB18)</f>
        <v>1064</v>
      </c>
      <c r="BC19" s="46" t="n">
        <f aca="false">SUM(BC17:BC18)</f>
        <v>983</v>
      </c>
      <c r="BD19" s="46" t="n">
        <f aca="false">SUM(BD17:BD18)</f>
        <v>864</v>
      </c>
      <c r="BE19" s="46" t="n">
        <f aca="false">SUM(BE17:BE18)</f>
        <v>1023</v>
      </c>
      <c r="BF19" s="46" t="n">
        <f aca="false">SUM(BF17:BF18)</f>
        <v>264</v>
      </c>
      <c r="BG19" s="46" t="n">
        <f aca="false">SUM(BG17:BG18)</f>
        <v>834</v>
      </c>
      <c r="BH19" s="47" t="n">
        <f aca="false">SUM(BH17:BH18)</f>
        <v>11296</v>
      </c>
    </row>
    <row r="20" customFormat="false" ht="36" hidden="false" customHeight="true" outlineLevel="0" collapsed="false">
      <c r="A20" s="59" t="s">
        <v>45</v>
      </c>
      <c r="B20" s="59"/>
      <c r="C20" s="24" t="n">
        <v>0</v>
      </c>
      <c r="D20" s="25" t="n">
        <v>0</v>
      </c>
      <c r="E20" s="25" t="n">
        <v>6672</v>
      </c>
      <c r="F20" s="25" t="n">
        <v>5100</v>
      </c>
      <c r="G20" s="25" t="n">
        <v>3698</v>
      </c>
      <c r="H20" s="25" t="n">
        <v>4062</v>
      </c>
      <c r="I20" s="25" t="n">
        <v>3911</v>
      </c>
      <c r="J20" s="25" t="n">
        <v>3959</v>
      </c>
      <c r="K20" s="25" t="n">
        <v>3177</v>
      </c>
      <c r="L20" s="25" t="n">
        <v>3159</v>
      </c>
      <c r="M20" s="25" t="n">
        <v>3661</v>
      </c>
      <c r="N20" s="27" t="n">
        <v>120</v>
      </c>
      <c r="O20" s="52" t="n">
        <f aca="false">SUM(C20:N20)</f>
        <v>37519</v>
      </c>
      <c r="P20" s="59" t="s">
        <v>45</v>
      </c>
      <c r="Q20" s="59"/>
      <c r="R20" s="60" t="n">
        <v>0</v>
      </c>
      <c r="S20" s="29" t="n">
        <v>0</v>
      </c>
      <c r="T20" s="25" t="n">
        <v>569</v>
      </c>
      <c r="U20" s="25" t="n">
        <v>1802</v>
      </c>
      <c r="V20" s="25" t="n">
        <v>1688</v>
      </c>
      <c r="W20" s="25" t="n">
        <v>2049</v>
      </c>
      <c r="X20" s="25" t="n">
        <v>2483</v>
      </c>
      <c r="Y20" s="25" t="n">
        <v>2494</v>
      </c>
      <c r="Z20" s="25" t="n">
        <v>2316</v>
      </c>
      <c r="AA20" s="26" t="n">
        <v>670</v>
      </c>
      <c r="AB20" s="25" t="n">
        <v>0</v>
      </c>
      <c r="AC20" s="61" t="n">
        <v>795</v>
      </c>
      <c r="AD20" s="52" t="n">
        <f aca="false">SUM(R20:AC20)</f>
        <v>14866</v>
      </c>
      <c r="AE20" s="59" t="s">
        <v>45</v>
      </c>
      <c r="AF20" s="59"/>
      <c r="AG20" s="24" t="n">
        <v>3271</v>
      </c>
      <c r="AH20" s="25" t="n">
        <v>2546</v>
      </c>
      <c r="AI20" s="25" t="n">
        <v>2758</v>
      </c>
      <c r="AJ20" s="26" t="n">
        <v>2620</v>
      </c>
      <c r="AK20" s="26" t="n">
        <v>446</v>
      </c>
      <c r="AL20" s="25" t="n">
        <v>0</v>
      </c>
      <c r="AM20" s="26" t="n">
        <v>2056</v>
      </c>
      <c r="AN20" s="25" t="n">
        <v>2777</v>
      </c>
      <c r="AO20" s="26" t="n">
        <v>2493</v>
      </c>
      <c r="AP20" s="26" t="n">
        <v>2578</v>
      </c>
      <c r="AQ20" s="26" t="n">
        <v>2499</v>
      </c>
      <c r="AR20" s="61" t="n">
        <v>3571</v>
      </c>
      <c r="AS20" s="52" t="n">
        <f aca="false">SUM(AG20:AR20)</f>
        <v>27615</v>
      </c>
      <c r="AT20" s="59" t="s">
        <v>45</v>
      </c>
      <c r="AU20" s="59"/>
      <c r="AV20" s="62" t="n">
        <v>2845</v>
      </c>
      <c r="AW20" s="25" t="n">
        <v>2877</v>
      </c>
      <c r="AX20" s="25" t="n">
        <v>2980</v>
      </c>
      <c r="AY20" s="26" t="n">
        <v>2989</v>
      </c>
      <c r="AZ20" s="26" t="n">
        <v>2857</v>
      </c>
      <c r="BA20" s="26" t="n">
        <v>2837</v>
      </c>
      <c r="BB20" s="26" t="n">
        <v>3308</v>
      </c>
      <c r="BC20" s="25" t="n">
        <v>3235</v>
      </c>
      <c r="BD20" s="26" t="n">
        <v>2493</v>
      </c>
      <c r="BE20" s="25" t="n">
        <v>2814</v>
      </c>
      <c r="BF20" s="26" t="n">
        <v>3153</v>
      </c>
      <c r="BG20" s="27" t="n">
        <v>2039</v>
      </c>
      <c r="BH20" s="52" t="n">
        <f aca="false">SUM(AV20:BG20)</f>
        <v>34427</v>
      </c>
    </row>
    <row r="21" customFormat="false" ht="36" hidden="false" customHeight="true" outlineLevel="0" collapsed="false">
      <c r="A21" s="63" t="s">
        <v>29</v>
      </c>
      <c r="B21" s="63"/>
      <c r="C21" s="64" t="n">
        <f aca="false">SUM(C20,C19,C16)</f>
        <v>15173</v>
      </c>
      <c r="D21" s="65" t="n">
        <f aca="false">SUM(D20,D19,D16)</f>
        <v>16070</v>
      </c>
      <c r="E21" s="65" t="n">
        <f aca="false">SUM(E20,E19,E16)</f>
        <v>23921</v>
      </c>
      <c r="F21" s="65" t="n">
        <f aca="false">SUM(F20,F19,F16)</f>
        <v>23499</v>
      </c>
      <c r="G21" s="65" t="n">
        <f aca="false">SUM(G20,G19,G16)</f>
        <v>20599</v>
      </c>
      <c r="H21" s="65" t="n">
        <f aca="false">SUM(H20,H19,H16)</f>
        <v>20640</v>
      </c>
      <c r="I21" s="65" t="n">
        <f aca="false">SUM(I20,I19,I16)</f>
        <v>21650</v>
      </c>
      <c r="J21" s="65" t="n">
        <f aca="false">SUM(J20,J19,J16)</f>
        <v>23896</v>
      </c>
      <c r="K21" s="65" t="n">
        <f aca="false">SUM(K20,K19,K16)</f>
        <v>16860</v>
      </c>
      <c r="L21" s="65" t="n">
        <f aca="false">SUM(L20,L19,L16)</f>
        <v>17903</v>
      </c>
      <c r="M21" s="65" t="n">
        <f aca="false">SUM(M20,M19,M16)</f>
        <v>18714</v>
      </c>
      <c r="N21" s="65" t="n">
        <f aca="false">SUM(N20,N19,N16)</f>
        <v>201</v>
      </c>
      <c r="O21" s="66" t="n">
        <f aca="false">SUM(O20,O19,O16)</f>
        <v>219126</v>
      </c>
      <c r="P21" s="63" t="s">
        <v>29</v>
      </c>
      <c r="Q21" s="63"/>
      <c r="R21" s="64" t="n">
        <f aca="false">SUM(R20,R19,R16)</f>
        <v>0</v>
      </c>
      <c r="S21" s="65" t="n">
        <f aca="false">SUM(S20,S19,S16)</f>
        <v>0</v>
      </c>
      <c r="T21" s="65" t="n">
        <f aca="false">SUM(T20,T19,T16)</f>
        <v>1934</v>
      </c>
      <c r="U21" s="65" t="n">
        <f aca="false">SUM(U20,U19,U16)</f>
        <v>9196</v>
      </c>
      <c r="V21" s="65" t="n">
        <f aca="false">SUM(V20,V19,V16)</f>
        <v>9032</v>
      </c>
      <c r="W21" s="65" t="n">
        <f aca="false">SUM(W20,W19,W16)</f>
        <v>12058</v>
      </c>
      <c r="X21" s="65" t="n">
        <f aca="false">SUM(X20,X19,X16)</f>
        <v>12481</v>
      </c>
      <c r="Y21" s="65" t="n">
        <f aca="false">SUM(Y20,Y19,Y16)</f>
        <v>14043</v>
      </c>
      <c r="Z21" s="65" t="n">
        <f aca="false">SUM(Z20,Z19,Z16)</f>
        <v>13309</v>
      </c>
      <c r="AA21" s="65" t="n">
        <f aca="false">SUM(AA20,AA19,AA16)</f>
        <v>4577</v>
      </c>
      <c r="AB21" s="65" t="n">
        <f aca="false">SUM(AB20,AB19,AB16)</f>
        <v>1003</v>
      </c>
      <c r="AC21" s="65" t="n">
        <f aca="false">SUM(AC20,AC19,AC16)</f>
        <v>4781</v>
      </c>
      <c r="AD21" s="66" t="n">
        <f aca="false">SUM(AD20,AD19,AD16)</f>
        <v>82414</v>
      </c>
      <c r="AE21" s="63" t="s">
        <v>29</v>
      </c>
      <c r="AF21" s="63"/>
      <c r="AG21" s="64" t="n">
        <f aca="false">SUM(AG20,AG19,AG16)</f>
        <v>12927</v>
      </c>
      <c r="AH21" s="65" t="n">
        <f aca="false">SUM(AH20,AH19,AH16)</f>
        <v>12829</v>
      </c>
      <c r="AI21" s="65" t="n">
        <f aca="false">SUM(AI20,AI19,AI16)</f>
        <v>13840</v>
      </c>
      <c r="AJ21" s="65" t="n">
        <f aca="false">SUM(AJ20,AJ19,AJ16)</f>
        <v>14400</v>
      </c>
      <c r="AK21" s="65" t="n">
        <f aca="false">SUM(AK20,AK19,AK16)</f>
        <v>1851</v>
      </c>
      <c r="AL21" s="65" t="n">
        <f aca="false">SUM(AL20,AL19,AL16)</f>
        <v>0</v>
      </c>
      <c r="AM21" s="65" t="n">
        <f aca="false">SUM(AM20,AM19,AM16)</f>
        <v>13202</v>
      </c>
      <c r="AN21" s="65" t="n">
        <f aca="false">SUM(AN20,AN19,AN16)</f>
        <v>15082</v>
      </c>
      <c r="AO21" s="65" t="n">
        <f aca="false">SUM(AO20,AO19,AO16)</f>
        <v>13948</v>
      </c>
      <c r="AP21" s="65" t="n">
        <f aca="false">SUM(AP20,AP19,AP16)</f>
        <v>14067</v>
      </c>
      <c r="AQ21" s="65" t="n">
        <f aca="false">SUM(AQ20,AQ19,AQ16)</f>
        <v>11237</v>
      </c>
      <c r="AR21" s="65" t="n">
        <f aca="false">SUM(AR20,AR19,AR16)</f>
        <v>14471</v>
      </c>
      <c r="AS21" s="66" t="n">
        <f aca="false">SUM(AS20,AS19,AS16)</f>
        <v>137854</v>
      </c>
      <c r="AT21" s="63" t="s">
        <v>29</v>
      </c>
      <c r="AU21" s="63"/>
      <c r="AV21" s="64" t="n">
        <f aca="false">SUM(AV20,AV19,AV16)</f>
        <v>14528</v>
      </c>
      <c r="AW21" s="65" t="n">
        <f aca="false">SUM(AW20,AW19,AW16)</f>
        <v>14301</v>
      </c>
      <c r="AX21" s="65" t="n">
        <f aca="false">SUM(AX20,AX19,AX16)</f>
        <v>14603</v>
      </c>
      <c r="AY21" s="65" t="n">
        <f aca="false">SUM(AY20,AY19,AY16)</f>
        <v>17677</v>
      </c>
      <c r="AZ21" s="65" t="n">
        <f aca="false">SUM(AZ20,AZ19,AZ16)</f>
        <v>16493</v>
      </c>
      <c r="BA21" s="65" t="n">
        <f aca="false">SUM(BA20,BA19,BA16)</f>
        <v>16479</v>
      </c>
      <c r="BB21" s="65" t="n">
        <f aca="false">SUM(BB20,BB19,BB16)</f>
        <v>16367</v>
      </c>
      <c r="BC21" s="65" t="n">
        <f aca="false">SUM(BC20,BC19,BC16)</f>
        <v>15931</v>
      </c>
      <c r="BD21" s="65" t="n">
        <f aca="false">SUM(BD20,BD19,BD16)</f>
        <v>18174</v>
      </c>
      <c r="BE21" s="65" t="n">
        <f aca="false">SUM(BE20,BE19,BE16)</f>
        <v>14297</v>
      </c>
      <c r="BF21" s="65" t="n">
        <f aca="false">SUM(BF20,BF19,BF16)</f>
        <v>14975</v>
      </c>
      <c r="BG21" s="65" t="n">
        <f aca="false">SUM(BG20,BG19,BG16)</f>
        <v>14285</v>
      </c>
      <c r="BH21" s="66" t="n">
        <f aca="false">SUM(BH20,BH19,BH16)</f>
        <v>188110</v>
      </c>
    </row>
    <row r="22" customFormat="false" ht="14.25" hidden="false" customHeight="false" outlineLevel="0" collapsed="false"/>
  </sheetData>
  <mergeCells count="21">
    <mergeCell ref="N1:O1"/>
    <mergeCell ref="A2:O2"/>
    <mergeCell ref="P2:AD2"/>
    <mergeCell ref="AE2:AS2"/>
    <mergeCell ref="AT2:BH2"/>
    <mergeCell ref="A6:A16"/>
    <mergeCell ref="P6:P16"/>
    <mergeCell ref="AE6:AE16"/>
    <mergeCell ref="AT6:AT16"/>
    <mergeCell ref="A17:A19"/>
    <mergeCell ref="P17:P19"/>
    <mergeCell ref="AE17:AE19"/>
    <mergeCell ref="AT17:AT19"/>
    <mergeCell ref="A20:B20"/>
    <mergeCell ref="P20:Q20"/>
    <mergeCell ref="AE20:AF20"/>
    <mergeCell ref="AT20:AU20"/>
    <mergeCell ref="A21:B21"/>
    <mergeCell ref="P21:Q21"/>
    <mergeCell ref="AE21:AF21"/>
    <mergeCell ref="AT21:AU21"/>
  </mergeCells>
  <printOptions headings="false" gridLines="false" gridLinesSet="true" horizontalCentered="true" verticalCentered="false"/>
  <pageMargins left="0.7875" right="0.39375" top="0.984027777777778" bottom="0.786805555555556" header="0.511811023622047" footer="0.5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K37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30" zoomScalePageLayoutView="7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3.62"/>
    <col collapsed="false" customWidth="true" hidden="false" outlineLevel="0" max="2" min="2" style="9" width="11.37"/>
    <col collapsed="false" customWidth="true" hidden="false" outlineLevel="0" max="5" min="3" style="9" width="5.12"/>
    <col collapsed="false" customWidth="true" hidden="false" outlineLevel="0" max="6" min="6" style="9" width="5.25"/>
    <col collapsed="false" customWidth="true" hidden="false" outlineLevel="0" max="7" min="7" style="9" width="4.86"/>
    <col collapsed="false" customWidth="true" hidden="false" outlineLevel="0" max="10" min="8" style="9" width="5.12"/>
    <col collapsed="false" customWidth="true" hidden="false" outlineLevel="0" max="11" min="11" style="9" width="5.36"/>
    <col collapsed="false" customWidth="true" hidden="false" outlineLevel="0" max="12" min="12" style="9" width="5.12"/>
    <col collapsed="false" customWidth="true" hidden="false" outlineLevel="0" max="13" min="13" style="9" width="5.36"/>
    <col collapsed="false" customWidth="true" hidden="false" outlineLevel="0" max="14" min="14" style="9" width="5.12"/>
    <col collapsed="false" customWidth="true" hidden="false" outlineLevel="0" max="15" min="15" style="9" width="10.62"/>
    <col collapsed="false" customWidth="true" hidden="false" outlineLevel="0" max="16" min="16" style="67" width="2.25"/>
    <col collapsed="false" customWidth="true" hidden="false" outlineLevel="0" max="17" min="17" style="9" width="3.62"/>
    <col collapsed="false" customWidth="true" hidden="false" outlineLevel="0" max="18" min="18" style="9" width="11.37"/>
    <col collapsed="false" customWidth="true" hidden="false" outlineLevel="0" max="30" min="19" style="9" width="5.12"/>
    <col collapsed="false" customWidth="true" hidden="false" outlineLevel="0" max="31" min="31" style="9" width="10.62"/>
    <col collapsed="false" customWidth="true" hidden="false" outlineLevel="0" max="32" min="32" style="67" width="2.25"/>
    <col collapsed="false" customWidth="true" hidden="false" outlineLevel="0" max="33" min="33" style="9" width="3.62"/>
    <col collapsed="false" customWidth="true" hidden="false" outlineLevel="0" max="34" min="34" style="9" width="11.37"/>
    <col collapsed="false" customWidth="true" hidden="false" outlineLevel="0" max="46" min="35" style="9" width="5.12"/>
    <col collapsed="false" customWidth="true" hidden="false" outlineLevel="0" max="47" min="47" style="9" width="10.62"/>
    <col collapsed="false" customWidth="true" hidden="false" outlineLevel="0" max="48" min="48" style="67" width="2.25"/>
    <col collapsed="false" customWidth="true" hidden="false" outlineLevel="0" max="49" min="49" style="9" width="3.62"/>
    <col collapsed="false" customWidth="true" hidden="false" outlineLevel="0" max="50" min="50" style="9" width="11.37"/>
    <col collapsed="false" customWidth="true" hidden="false" outlineLevel="0" max="62" min="51" style="9" width="5.12"/>
    <col collapsed="false" customWidth="true" hidden="false" outlineLevel="0" max="63" min="63" style="9" width="10.62"/>
    <col collapsed="false" customWidth="false" hidden="false" outlineLevel="0" max="257" min="64" style="9" width="8.99"/>
  </cols>
  <sheetData>
    <row r="1" customFormat="false" ht="18" hidden="false" customHeight="true" outlineLevel="0" collapsed="false">
      <c r="O1" s="68"/>
      <c r="P1" s="69"/>
      <c r="AE1" s="12"/>
      <c r="AF1" s="69"/>
      <c r="AU1" s="68"/>
      <c r="AV1" s="69"/>
      <c r="BK1" s="68"/>
    </row>
    <row r="2" customFormat="false" ht="18" hidden="false" customHeight="true" outlineLevel="0" collapsed="false">
      <c r="A2" s="70" t="s">
        <v>4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1"/>
      <c r="Q2" s="70" t="s">
        <v>47</v>
      </c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1"/>
      <c r="AG2" s="70" t="s">
        <v>48</v>
      </c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1"/>
      <c r="AW2" s="70" t="s">
        <v>49</v>
      </c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</row>
    <row r="3" customFormat="false" ht="18" hidden="false" customHeight="true" outlineLevel="0" collapsed="false">
      <c r="C3" s="72"/>
      <c r="O3" s="68"/>
      <c r="P3" s="69"/>
      <c r="S3" s="72"/>
      <c r="AE3" s="68"/>
      <c r="AF3" s="69"/>
      <c r="AI3" s="72"/>
      <c r="AU3" s="68"/>
      <c r="AV3" s="69"/>
      <c r="AY3" s="72"/>
      <c r="BK3" s="68"/>
    </row>
    <row r="4" customFormat="false" ht="18" hidden="false" customHeight="true" outlineLevel="0" collapsed="false">
      <c r="F4" s="72"/>
      <c r="G4" s="72"/>
      <c r="H4" s="72"/>
      <c r="I4" s="72"/>
      <c r="J4" s="72"/>
      <c r="K4" s="72"/>
      <c r="M4" s="73" t="s">
        <v>50</v>
      </c>
      <c r="V4" s="72"/>
      <c r="W4" s="72"/>
      <c r="X4" s="72"/>
      <c r="Y4" s="72"/>
      <c r="Z4" s="72"/>
      <c r="AA4" s="72"/>
      <c r="AC4" s="73" t="s">
        <v>50</v>
      </c>
      <c r="AL4" s="72"/>
      <c r="AM4" s="72"/>
      <c r="AN4" s="72"/>
      <c r="AO4" s="72"/>
      <c r="AP4" s="72"/>
      <c r="AQ4" s="72"/>
      <c r="AS4" s="73" t="s">
        <v>50</v>
      </c>
      <c r="BB4" s="72"/>
      <c r="BC4" s="72"/>
      <c r="BD4" s="72"/>
      <c r="BE4" s="72"/>
      <c r="BF4" s="72"/>
      <c r="BG4" s="72"/>
      <c r="BI4" s="73" t="s">
        <v>50</v>
      </c>
    </row>
    <row r="5" customFormat="false" ht="18" hidden="false" customHeight="true" outlineLevel="0" collapsed="false">
      <c r="M5" s="74" t="s">
        <v>51</v>
      </c>
      <c r="AC5" s="74" t="s">
        <v>51</v>
      </c>
      <c r="AS5" s="74" t="s">
        <v>51</v>
      </c>
      <c r="BI5" s="74" t="s">
        <v>51</v>
      </c>
    </row>
    <row r="6" customFormat="false" ht="30.2" hidden="false" customHeight="true" outlineLevel="0" collapsed="false">
      <c r="B6" s="75"/>
      <c r="C6" s="17" t="s">
        <v>17</v>
      </c>
      <c r="D6" s="18" t="s">
        <v>18</v>
      </c>
      <c r="E6" s="18" t="s">
        <v>19</v>
      </c>
      <c r="F6" s="18" t="s">
        <v>20</v>
      </c>
      <c r="G6" s="18" t="s">
        <v>21</v>
      </c>
      <c r="H6" s="18" t="s">
        <v>22</v>
      </c>
      <c r="I6" s="18" t="s">
        <v>23</v>
      </c>
      <c r="J6" s="18" t="s">
        <v>24</v>
      </c>
      <c r="K6" s="18" t="s">
        <v>25</v>
      </c>
      <c r="L6" s="18" t="s">
        <v>26</v>
      </c>
      <c r="M6" s="18" t="s">
        <v>27</v>
      </c>
      <c r="N6" s="20" t="s">
        <v>28</v>
      </c>
      <c r="O6" s="76" t="s">
        <v>29</v>
      </c>
      <c r="P6" s="77"/>
      <c r="R6" s="75"/>
      <c r="S6" s="17" t="s">
        <v>17</v>
      </c>
      <c r="T6" s="18" t="s">
        <v>18</v>
      </c>
      <c r="U6" s="18" t="s">
        <v>19</v>
      </c>
      <c r="V6" s="18" t="s">
        <v>20</v>
      </c>
      <c r="W6" s="18" t="s">
        <v>21</v>
      </c>
      <c r="X6" s="18" t="s">
        <v>22</v>
      </c>
      <c r="Y6" s="18" t="s">
        <v>23</v>
      </c>
      <c r="Z6" s="18" t="s">
        <v>24</v>
      </c>
      <c r="AA6" s="18" t="s">
        <v>25</v>
      </c>
      <c r="AB6" s="18" t="s">
        <v>26</v>
      </c>
      <c r="AC6" s="18" t="s">
        <v>27</v>
      </c>
      <c r="AD6" s="20" t="s">
        <v>28</v>
      </c>
      <c r="AE6" s="76" t="s">
        <v>29</v>
      </c>
      <c r="AF6" s="77"/>
      <c r="AH6" s="75"/>
      <c r="AI6" s="17" t="s">
        <v>17</v>
      </c>
      <c r="AJ6" s="18" t="s">
        <v>18</v>
      </c>
      <c r="AK6" s="18" t="s">
        <v>19</v>
      </c>
      <c r="AL6" s="18" t="s">
        <v>20</v>
      </c>
      <c r="AM6" s="18" t="s">
        <v>21</v>
      </c>
      <c r="AN6" s="18" t="s">
        <v>22</v>
      </c>
      <c r="AO6" s="18" t="s">
        <v>23</v>
      </c>
      <c r="AP6" s="18" t="s">
        <v>24</v>
      </c>
      <c r="AQ6" s="18" t="s">
        <v>25</v>
      </c>
      <c r="AR6" s="18" t="s">
        <v>26</v>
      </c>
      <c r="AS6" s="18" t="s">
        <v>27</v>
      </c>
      <c r="AT6" s="20" t="s">
        <v>28</v>
      </c>
      <c r="AU6" s="76" t="s">
        <v>29</v>
      </c>
      <c r="AV6" s="77"/>
      <c r="AX6" s="75"/>
      <c r="AY6" s="17" t="s">
        <v>17</v>
      </c>
      <c r="AZ6" s="18" t="s">
        <v>18</v>
      </c>
      <c r="BA6" s="18" t="s">
        <v>19</v>
      </c>
      <c r="BB6" s="18" t="s">
        <v>20</v>
      </c>
      <c r="BC6" s="18" t="s">
        <v>21</v>
      </c>
      <c r="BD6" s="18" t="s">
        <v>22</v>
      </c>
      <c r="BE6" s="18" t="s">
        <v>23</v>
      </c>
      <c r="BF6" s="18" t="s">
        <v>24</v>
      </c>
      <c r="BG6" s="18" t="s">
        <v>25</v>
      </c>
      <c r="BH6" s="18" t="s">
        <v>26</v>
      </c>
      <c r="BI6" s="18" t="s">
        <v>27</v>
      </c>
      <c r="BJ6" s="20" t="s">
        <v>28</v>
      </c>
      <c r="BK6" s="76" t="s">
        <v>29</v>
      </c>
    </row>
    <row r="7" customFormat="false" ht="30.2" hidden="false" customHeight="true" outlineLevel="0" collapsed="false">
      <c r="A7" s="78" t="s">
        <v>52</v>
      </c>
      <c r="B7" s="78"/>
      <c r="C7" s="79" t="n">
        <v>866</v>
      </c>
      <c r="D7" s="80" t="n">
        <v>897</v>
      </c>
      <c r="E7" s="80" t="n">
        <v>861</v>
      </c>
      <c r="F7" s="80" t="n">
        <v>891</v>
      </c>
      <c r="G7" s="80" t="n">
        <v>897</v>
      </c>
      <c r="H7" s="80" t="n">
        <v>860</v>
      </c>
      <c r="I7" s="80" t="n">
        <v>865</v>
      </c>
      <c r="J7" s="80" t="n">
        <v>861</v>
      </c>
      <c r="K7" s="80" t="n">
        <v>807</v>
      </c>
      <c r="L7" s="80" t="n">
        <v>804</v>
      </c>
      <c r="M7" s="80" t="n">
        <v>833</v>
      </c>
      <c r="N7" s="81" t="n">
        <v>30</v>
      </c>
      <c r="O7" s="82" t="n">
        <f aca="false">SUM(C7:N7)</f>
        <v>9472</v>
      </c>
      <c r="P7" s="83"/>
      <c r="Q7" s="78" t="s">
        <v>52</v>
      </c>
      <c r="R7" s="78"/>
      <c r="S7" s="79" t="n">
        <v>0</v>
      </c>
      <c r="T7" s="84" t="n">
        <v>0</v>
      </c>
      <c r="U7" s="80" t="n">
        <v>198</v>
      </c>
      <c r="V7" s="80" t="n">
        <v>783</v>
      </c>
      <c r="W7" s="80" t="n">
        <v>896</v>
      </c>
      <c r="X7" s="80" t="n">
        <v>866</v>
      </c>
      <c r="Y7" s="80" t="n">
        <v>898</v>
      </c>
      <c r="Z7" s="80" t="n">
        <v>862</v>
      </c>
      <c r="AA7" s="80" t="n">
        <v>806</v>
      </c>
      <c r="AB7" s="80" t="n">
        <v>266</v>
      </c>
      <c r="AC7" s="84" t="n">
        <v>0</v>
      </c>
      <c r="AD7" s="81" t="n">
        <v>296</v>
      </c>
      <c r="AE7" s="82" t="n">
        <f aca="false">SUM(S7:AD7)</f>
        <v>5871</v>
      </c>
      <c r="AF7" s="83"/>
      <c r="AG7" s="78" t="s">
        <v>52</v>
      </c>
      <c r="AH7" s="78"/>
      <c r="AI7" s="79" t="n">
        <v>862</v>
      </c>
      <c r="AJ7" s="80" t="n">
        <v>895</v>
      </c>
      <c r="AK7" s="80" t="n">
        <v>859</v>
      </c>
      <c r="AL7" s="80" t="n">
        <v>895</v>
      </c>
      <c r="AM7" s="80" t="n">
        <v>145</v>
      </c>
      <c r="AN7" s="80" t="n">
        <v>0</v>
      </c>
      <c r="AO7" s="80" t="n">
        <v>863</v>
      </c>
      <c r="AP7" s="80" t="n">
        <v>863</v>
      </c>
      <c r="AQ7" s="80" t="n">
        <v>805</v>
      </c>
      <c r="AR7" s="80" t="n">
        <v>804</v>
      </c>
      <c r="AS7" s="80" t="n">
        <v>802</v>
      </c>
      <c r="AT7" s="81" t="n">
        <v>891</v>
      </c>
      <c r="AU7" s="82" t="n">
        <f aca="false">SUM(AI7:AT7)</f>
        <v>8684</v>
      </c>
      <c r="AV7" s="83"/>
      <c r="AW7" s="78" t="s">
        <v>52</v>
      </c>
      <c r="AX7" s="78"/>
      <c r="AY7" s="79" t="n">
        <v>865</v>
      </c>
      <c r="AZ7" s="80" t="n">
        <v>887</v>
      </c>
      <c r="BA7" s="80" t="n">
        <v>861</v>
      </c>
      <c r="BB7" s="80" t="n">
        <v>894</v>
      </c>
      <c r="BC7" s="80" t="n">
        <v>894</v>
      </c>
      <c r="BD7" s="80" t="n">
        <v>858</v>
      </c>
      <c r="BE7" s="80" t="n">
        <v>897</v>
      </c>
      <c r="BF7" s="80" t="n">
        <v>862</v>
      </c>
      <c r="BG7" s="80" t="n">
        <v>802</v>
      </c>
      <c r="BH7" s="80" t="n">
        <v>804</v>
      </c>
      <c r="BI7" s="80" t="n">
        <v>795</v>
      </c>
      <c r="BJ7" s="81" t="n">
        <v>895</v>
      </c>
      <c r="BK7" s="82" t="n">
        <f aca="false">SUM(AY7:BJ7)</f>
        <v>10314</v>
      </c>
    </row>
    <row r="8" customFormat="false" ht="18" hidden="false" customHeight="true" outlineLevel="0" collapsed="false">
      <c r="A8" s="22" t="s">
        <v>53</v>
      </c>
      <c r="B8" s="85" t="s">
        <v>31</v>
      </c>
      <c r="C8" s="86" t="n">
        <v>43</v>
      </c>
      <c r="D8" s="87" t="n">
        <v>37</v>
      </c>
      <c r="E8" s="87" t="n">
        <v>53</v>
      </c>
      <c r="F8" s="87" t="n">
        <v>51</v>
      </c>
      <c r="G8" s="87" t="n">
        <v>42</v>
      </c>
      <c r="H8" s="87" t="n">
        <v>40</v>
      </c>
      <c r="I8" s="87" t="n">
        <v>54</v>
      </c>
      <c r="J8" s="88" t="n">
        <v>56</v>
      </c>
      <c r="K8" s="88" t="n">
        <v>49</v>
      </c>
      <c r="L8" s="87" t="n">
        <v>41</v>
      </c>
      <c r="M8" s="87" t="n">
        <v>43</v>
      </c>
      <c r="N8" s="89" t="n">
        <v>0</v>
      </c>
      <c r="O8" s="90" t="n">
        <f aca="false">SUM(C8:N8)</f>
        <v>509</v>
      </c>
      <c r="P8" s="91"/>
      <c r="Q8" s="92" t="s">
        <v>53</v>
      </c>
      <c r="R8" s="85" t="s">
        <v>31</v>
      </c>
      <c r="S8" s="86" t="n">
        <v>0</v>
      </c>
      <c r="T8" s="93" t="n">
        <v>0</v>
      </c>
      <c r="U8" s="93" t="n">
        <v>0</v>
      </c>
      <c r="V8" s="87" t="n">
        <v>12</v>
      </c>
      <c r="W8" s="87" t="n">
        <v>18</v>
      </c>
      <c r="X8" s="87" t="n">
        <v>20</v>
      </c>
      <c r="Y8" s="87" t="n">
        <v>28</v>
      </c>
      <c r="Z8" s="88" t="n">
        <v>30</v>
      </c>
      <c r="AA8" s="88" t="n">
        <v>30</v>
      </c>
      <c r="AB8" s="87" t="n">
        <v>18</v>
      </c>
      <c r="AC8" s="93" t="n">
        <v>6</v>
      </c>
      <c r="AD8" s="89" t="n">
        <v>17</v>
      </c>
      <c r="AE8" s="90" t="n">
        <f aca="false">SUM(S8:AD8)</f>
        <v>179</v>
      </c>
      <c r="AF8" s="91"/>
      <c r="AG8" s="22" t="s">
        <v>53</v>
      </c>
      <c r="AH8" s="85" t="s">
        <v>31</v>
      </c>
      <c r="AI8" s="86" t="n">
        <v>38</v>
      </c>
      <c r="AJ8" s="87" t="n">
        <v>33</v>
      </c>
      <c r="AK8" s="87" t="n">
        <v>47</v>
      </c>
      <c r="AL8" s="87" t="n">
        <v>42</v>
      </c>
      <c r="AM8" s="87" t="n">
        <v>7</v>
      </c>
      <c r="AN8" s="87" t="n">
        <v>0</v>
      </c>
      <c r="AO8" s="87" t="n">
        <v>48</v>
      </c>
      <c r="AP8" s="88" t="n">
        <v>47</v>
      </c>
      <c r="AQ8" s="88" t="n">
        <v>44</v>
      </c>
      <c r="AR8" s="87" t="n">
        <v>53</v>
      </c>
      <c r="AS8" s="87" t="n">
        <v>34</v>
      </c>
      <c r="AT8" s="89" t="n">
        <v>36</v>
      </c>
      <c r="AU8" s="90" t="n">
        <f aca="false">SUM(AI8:AT8)</f>
        <v>429</v>
      </c>
      <c r="AV8" s="91"/>
      <c r="AW8" s="22" t="s">
        <v>53</v>
      </c>
      <c r="AX8" s="85" t="s">
        <v>31</v>
      </c>
      <c r="AY8" s="86" t="n">
        <v>49</v>
      </c>
      <c r="AZ8" s="87" t="n">
        <v>30</v>
      </c>
      <c r="BA8" s="87" t="n">
        <v>43</v>
      </c>
      <c r="BB8" s="87" t="n">
        <v>45</v>
      </c>
      <c r="BC8" s="87" t="n">
        <v>49</v>
      </c>
      <c r="BD8" s="87" t="n">
        <v>43</v>
      </c>
      <c r="BE8" s="87" t="n">
        <v>40</v>
      </c>
      <c r="BF8" s="88" t="n">
        <v>54</v>
      </c>
      <c r="BG8" s="88" t="n">
        <v>54</v>
      </c>
      <c r="BH8" s="87" t="n">
        <v>38</v>
      </c>
      <c r="BI8" s="87" t="n">
        <v>51</v>
      </c>
      <c r="BJ8" s="89" t="n">
        <v>46</v>
      </c>
      <c r="BK8" s="90" t="n">
        <f aca="false">SUM(AY8:BJ8)</f>
        <v>542</v>
      </c>
    </row>
    <row r="9" customFormat="false" ht="18" hidden="false" customHeight="true" outlineLevel="0" collapsed="false">
      <c r="A9" s="22"/>
      <c r="B9" s="85"/>
      <c r="C9" s="94" t="n">
        <f aca="false">ROUND(C8/(C$7/10)*100,1)</f>
        <v>49.7</v>
      </c>
      <c r="D9" s="94" t="n">
        <f aca="false">ROUND(D8/(D$7/10)*100,1)</f>
        <v>41.2</v>
      </c>
      <c r="E9" s="94" t="n">
        <f aca="false">ROUND(E8/(E$7/10)*100,1)</f>
        <v>61.6</v>
      </c>
      <c r="F9" s="94" t="n">
        <f aca="false">ROUND(F8/(F$7/10)*100,1)</f>
        <v>57.2</v>
      </c>
      <c r="G9" s="94" t="n">
        <f aca="false">ROUND(G8/(G$7/10)*100,1)</f>
        <v>46.8</v>
      </c>
      <c r="H9" s="94" t="n">
        <f aca="false">ROUND(H8/(H$7/10)*100,1)</f>
        <v>46.5</v>
      </c>
      <c r="I9" s="94" t="n">
        <f aca="false">ROUND(I8/(I$7/10)*100,1)</f>
        <v>62.4</v>
      </c>
      <c r="J9" s="94" t="n">
        <f aca="false">ROUND(J8/(J$7/10)*100,1)</f>
        <v>65</v>
      </c>
      <c r="K9" s="94" t="n">
        <f aca="false">ROUND(K8/(K$7/10)*100,1)</f>
        <v>60.7</v>
      </c>
      <c r="L9" s="94" t="n">
        <f aca="false">ROUND(L8/(L$7/10)*100,1)</f>
        <v>51</v>
      </c>
      <c r="M9" s="94" t="n">
        <f aca="false">ROUND(M8/(M$7/10)*100,1)</f>
        <v>51.6</v>
      </c>
      <c r="N9" s="94" t="n">
        <f aca="false">ROUND(N8/(N$7/10)*100,1)</f>
        <v>0</v>
      </c>
      <c r="O9" s="95" t="n">
        <f aca="false">O8/($O$7/10)</f>
        <v>0.537373310810811</v>
      </c>
      <c r="P9" s="96"/>
      <c r="Q9" s="92"/>
      <c r="R9" s="85"/>
      <c r="S9" s="97" t="n">
        <v>0</v>
      </c>
      <c r="T9" s="98" t="n">
        <v>0</v>
      </c>
      <c r="U9" s="98" t="n">
        <f aca="false">ROUND(U8/(U$7/10)*100,1)</f>
        <v>0</v>
      </c>
      <c r="V9" s="98" t="n">
        <f aca="false">ROUND(V8/(V$7/10)*100,1)</f>
        <v>15.3</v>
      </c>
      <c r="W9" s="98" t="n">
        <f aca="false">ROUND(W8/(W$7/10)*100,1)</f>
        <v>20.1</v>
      </c>
      <c r="X9" s="98" t="n">
        <f aca="false">ROUND(X8/(X$7/10)*100,1)</f>
        <v>23.1</v>
      </c>
      <c r="Y9" s="98" t="n">
        <f aca="false">ROUND(Y8/(Y$7/10)*100,1)</f>
        <v>31.2</v>
      </c>
      <c r="Z9" s="98" t="n">
        <f aca="false">ROUND(Z8/(Z$7/10)*100,1)</f>
        <v>34.8</v>
      </c>
      <c r="AA9" s="98" t="n">
        <f aca="false">ROUND(AA8/(AA$7/10)*100,1)</f>
        <v>37.2</v>
      </c>
      <c r="AB9" s="98" t="n">
        <f aca="false">ROUND(AB8/(AB$7/10)*100,1)</f>
        <v>67.7</v>
      </c>
      <c r="AC9" s="98" t="n">
        <v>0</v>
      </c>
      <c r="AD9" s="98" t="n">
        <f aca="false">ROUND(AD8/(AD$7/10)*100,1)</f>
        <v>57.4</v>
      </c>
      <c r="AE9" s="95" t="n">
        <f aca="false">AE8/($O$7/10)</f>
        <v>0.188978040540541</v>
      </c>
      <c r="AF9" s="96"/>
      <c r="AG9" s="22"/>
      <c r="AH9" s="85"/>
      <c r="AI9" s="94" t="n">
        <f aca="false">ROUND(AI8/(AI$7/10)*100,1)</f>
        <v>44.1</v>
      </c>
      <c r="AJ9" s="94" t="n">
        <f aca="false">ROUND(AJ8/(AJ$7/10)*100,1)</f>
        <v>36.9</v>
      </c>
      <c r="AK9" s="94" t="n">
        <f aca="false">ROUND(AK8/(AK$7/10)*100,1)</f>
        <v>54.7</v>
      </c>
      <c r="AL9" s="94" t="n">
        <f aca="false">ROUND(AL8/(AL$7/10)*100,1)</f>
        <v>46.9</v>
      </c>
      <c r="AM9" s="94" t="n">
        <f aca="false">ROUND(AM8/(AM$7/10)*100,1)</f>
        <v>48.3</v>
      </c>
      <c r="AN9" s="94" t="n">
        <v>0</v>
      </c>
      <c r="AO9" s="94" t="n">
        <f aca="false">ROUND(AO8/(AO$7/10)*100,1)</f>
        <v>55.6</v>
      </c>
      <c r="AP9" s="94" t="n">
        <f aca="false">ROUND(AP8/(AP$7/10)*100,1)</f>
        <v>54.5</v>
      </c>
      <c r="AQ9" s="94" t="n">
        <f aca="false">ROUND(AQ8/(AQ$7/10)*100,1)</f>
        <v>54.7</v>
      </c>
      <c r="AR9" s="94" t="n">
        <f aca="false">ROUND(AR8/(AR$7/10)*100,1)</f>
        <v>65.9</v>
      </c>
      <c r="AS9" s="94" t="n">
        <f aca="false">ROUND(AS8/(AS$7/10)*100,1)</f>
        <v>42.4</v>
      </c>
      <c r="AT9" s="94" t="n">
        <f aca="false">ROUND(AT8/(AT$7/10)*100,1)</f>
        <v>40.4</v>
      </c>
      <c r="AU9" s="95" t="n">
        <f aca="false">AU8/($O$7/10)</f>
        <v>0.452913851351351</v>
      </c>
      <c r="AV9" s="96"/>
      <c r="AW9" s="22"/>
      <c r="AX9" s="85"/>
      <c r="AY9" s="94" t="n">
        <f aca="false">ROUND(AY8/(AY$7/10)*100,1)</f>
        <v>56.6</v>
      </c>
      <c r="AZ9" s="94" t="n">
        <f aca="false">ROUND(AZ8/(AZ$7/10)*100,1)</f>
        <v>33.8</v>
      </c>
      <c r="BA9" s="94" t="n">
        <f aca="false">ROUND(BA8/(BA$7/10)*100,1)</f>
        <v>49.9</v>
      </c>
      <c r="BB9" s="94" t="n">
        <f aca="false">ROUND(BB8/(BB$7/10)*100,1)</f>
        <v>50.3</v>
      </c>
      <c r="BC9" s="94" t="n">
        <f aca="false">ROUND(BC8/(BC$7/10)*100,1)</f>
        <v>54.8</v>
      </c>
      <c r="BD9" s="94" t="n">
        <f aca="false">ROUND(BD8/(BD$7/10)*100,1)</f>
        <v>50.1</v>
      </c>
      <c r="BE9" s="94" t="n">
        <f aca="false">ROUND(BE8/(BE$7/10)*100,1)</f>
        <v>44.6</v>
      </c>
      <c r="BF9" s="94" t="n">
        <f aca="false">ROUND(BF8/(BF$7/10)*100,1)</f>
        <v>62.6</v>
      </c>
      <c r="BG9" s="94" t="n">
        <f aca="false">ROUND(BG8/(BG$7/10)*100,1)</f>
        <v>67.3</v>
      </c>
      <c r="BH9" s="94" t="n">
        <f aca="false">ROUND(BH8/(BH$7/10)*100,1)</f>
        <v>47.3</v>
      </c>
      <c r="BI9" s="94" t="n">
        <f aca="false">ROUND(BI8/(BI$7/10)*100,1)</f>
        <v>64.2</v>
      </c>
      <c r="BJ9" s="94" t="n">
        <f aca="false">ROUND(BJ8/(BJ$7/10)*100,1)</f>
        <v>51.4</v>
      </c>
      <c r="BK9" s="95" t="n">
        <f aca="false">BK8/($O$7/10)</f>
        <v>0.572212837837838</v>
      </c>
    </row>
    <row r="10" customFormat="false" ht="18" hidden="false" customHeight="true" outlineLevel="0" collapsed="false">
      <c r="A10" s="22"/>
      <c r="B10" s="85" t="s">
        <v>32</v>
      </c>
      <c r="C10" s="86" t="n">
        <v>63</v>
      </c>
      <c r="D10" s="87" t="n">
        <v>68</v>
      </c>
      <c r="E10" s="87" t="n">
        <v>73</v>
      </c>
      <c r="F10" s="87" t="n">
        <v>76</v>
      </c>
      <c r="G10" s="87" t="n">
        <v>68</v>
      </c>
      <c r="H10" s="87" t="n">
        <v>75</v>
      </c>
      <c r="I10" s="87" t="n">
        <v>73</v>
      </c>
      <c r="J10" s="88" t="n">
        <v>80</v>
      </c>
      <c r="K10" s="88" t="n">
        <v>62</v>
      </c>
      <c r="L10" s="87" t="n">
        <v>65</v>
      </c>
      <c r="M10" s="87" t="n">
        <v>72</v>
      </c>
      <c r="N10" s="89" t="n">
        <v>0</v>
      </c>
      <c r="O10" s="90" t="n">
        <f aca="false">SUM(C10:N10)</f>
        <v>775</v>
      </c>
      <c r="P10" s="99"/>
      <c r="Q10" s="92"/>
      <c r="R10" s="85" t="s">
        <v>32</v>
      </c>
      <c r="S10" s="86" t="n">
        <v>0</v>
      </c>
      <c r="T10" s="93" t="n">
        <v>0</v>
      </c>
      <c r="U10" s="93" t="n">
        <v>0</v>
      </c>
      <c r="V10" s="87" t="n">
        <v>33</v>
      </c>
      <c r="W10" s="87" t="n">
        <v>50</v>
      </c>
      <c r="X10" s="87" t="n">
        <v>61</v>
      </c>
      <c r="Y10" s="87" t="n">
        <v>70</v>
      </c>
      <c r="Z10" s="88" t="n">
        <v>58</v>
      </c>
      <c r="AA10" s="88" t="n">
        <v>59</v>
      </c>
      <c r="AB10" s="87" t="n">
        <v>35</v>
      </c>
      <c r="AC10" s="93" t="n">
        <v>7</v>
      </c>
      <c r="AD10" s="89" t="n">
        <v>28</v>
      </c>
      <c r="AE10" s="90" t="n">
        <f aca="false">SUM(S10:AD10)</f>
        <v>401</v>
      </c>
      <c r="AF10" s="99"/>
      <c r="AG10" s="22"/>
      <c r="AH10" s="85" t="s">
        <v>32</v>
      </c>
      <c r="AI10" s="86" t="n">
        <v>54</v>
      </c>
      <c r="AJ10" s="87" t="n">
        <v>61</v>
      </c>
      <c r="AK10" s="87" t="n">
        <v>63</v>
      </c>
      <c r="AL10" s="87" t="n">
        <v>73</v>
      </c>
      <c r="AM10" s="87" t="n">
        <v>14</v>
      </c>
      <c r="AN10" s="87" t="n">
        <v>0</v>
      </c>
      <c r="AO10" s="87" t="n">
        <v>59</v>
      </c>
      <c r="AP10" s="88" t="n">
        <v>56</v>
      </c>
      <c r="AQ10" s="88" t="n">
        <v>55</v>
      </c>
      <c r="AR10" s="87" t="n">
        <v>55</v>
      </c>
      <c r="AS10" s="87" t="n">
        <v>53</v>
      </c>
      <c r="AT10" s="89" t="n">
        <v>61</v>
      </c>
      <c r="AU10" s="90" t="n">
        <f aca="false">SUM(AI10:AT10)</f>
        <v>604</v>
      </c>
      <c r="AV10" s="99"/>
      <c r="AW10" s="22"/>
      <c r="AX10" s="85" t="s">
        <v>32</v>
      </c>
      <c r="AY10" s="86" t="n">
        <v>55</v>
      </c>
      <c r="AZ10" s="87" t="n">
        <v>58</v>
      </c>
      <c r="BA10" s="87" t="n">
        <v>59</v>
      </c>
      <c r="BB10" s="87" t="n">
        <v>67</v>
      </c>
      <c r="BC10" s="87" t="n">
        <v>64</v>
      </c>
      <c r="BD10" s="87" t="n">
        <v>52</v>
      </c>
      <c r="BE10" s="87" t="n">
        <v>61</v>
      </c>
      <c r="BF10" s="88" t="n">
        <v>53</v>
      </c>
      <c r="BG10" s="88" t="n">
        <v>48</v>
      </c>
      <c r="BH10" s="87" t="n">
        <v>53</v>
      </c>
      <c r="BI10" s="87" t="n">
        <v>57</v>
      </c>
      <c r="BJ10" s="89" t="n">
        <v>45</v>
      </c>
      <c r="BK10" s="90" t="n">
        <f aca="false">SUM(AY10:BJ10)</f>
        <v>672</v>
      </c>
    </row>
    <row r="11" customFormat="false" ht="18" hidden="false" customHeight="true" outlineLevel="0" collapsed="false">
      <c r="A11" s="22"/>
      <c r="B11" s="85"/>
      <c r="C11" s="94" t="n">
        <f aca="false">ROUND(C10/(C$7/10)*100,1)</f>
        <v>72.7</v>
      </c>
      <c r="D11" s="94" t="n">
        <f aca="false">ROUND(D10/(D$7/10)*100,1)</f>
        <v>75.8</v>
      </c>
      <c r="E11" s="94" t="n">
        <f aca="false">ROUND(E10/(E$7/10)*100,1)</f>
        <v>84.8</v>
      </c>
      <c r="F11" s="94" t="n">
        <f aca="false">ROUND(F10/(F$7/10)*100,1)</f>
        <v>85.3</v>
      </c>
      <c r="G11" s="94" t="n">
        <f aca="false">ROUND(G10/(G$7/10)*100,1)</f>
        <v>75.8</v>
      </c>
      <c r="H11" s="94" t="n">
        <f aca="false">ROUND(H10/(H$7/10)*100,1)</f>
        <v>87.2</v>
      </c>
      <c r="I11" s="94" t="n">
        <f aca="false">ROUND(I10/(I$7/10)*100,1)</f>
        <v>84.4</v>
      </c>
      <c r="J11" s="94" t="n">
        <f aca="false">ROUND(J10/(J$7/10)*100,1)</f>
        <v>92.9</v>
      </c>
      <c r="K11" s="94" t="n">
        <f aca="false">ROUND(K10/(K$7/10)*100,1)</f>
        <v>76.8</v>
      </c>
      <c r="L11" s="94" t="n">
        <f aca="false">ROUND(L10/(L$7/10)*100,1)</f>
        <v>80.8</v>
      </c>
      <c r="M11" s="94" t="n">
        <f aca="false">ROUND(M10/(M$7/10)*100,1)</f>
        <v>86.4</v>
      </c>
      <c r="N11" s="94" t="n">
        <f aca="false">ROUND(N10/(N$7/10)*100,1)</f>
        <v>0</v>
      </c>
      <c r="O11" s="95" t="n">
        <f aca="false">O10/($O$7/10)</f>
        <v>0.818201013513514</v>
      </c>
      <c r="P11" s="96"/>
      <c r="Q11" s="92"/>
      <c r="R11" s="85"/>
      <c r="S11" s="97" t="n">
        <v>0</v>
      </c>
      <c r="T11" s="98" t="n">
        <v>0</v>
      </c>
      <c r="U11" s="98" t="n">
        <f aca="false">ROUND(U10/(U$7/10)*100,1)</f>
        <v>0</v>
      </c>
      <c r="V11" s="98" t="n">
        <f aca="false">ROUND(V10/(V$7/10)*100,1)</f>
        <v>42.1</v>
      </c>
      <c r="W11" s="98" t="n">
        <f aca="false">ROUND(W10/(W$7/10)*100,1)</f>
        <v>55.8</v>
      </c>
      <c r="X11" s="98" t="n">
        <f aca="false">ROUND(X10/(X$7/10)*100,1)</f>
        <v>70.4</v>
      </c>
      <c r="Y11" s="98" t="n">
        <f aca="false">ROUND(Y10/(Y$7/10)*100,1)</f>
        <v>78</v>
      </c>
      <c r="Z11" s="98" t="n">
        <f aca="false">ROUND(Z10/(Z$7/10)*100,1)</f>
        <v>67.3</v>
      </c>
      <c r="AA11" s="98" t="n">
        <f aca="false">ROUND(AA10/(AA$7/10)*100,1)</f>
        <v>73.2</v>
      </c>
      <c r="AB11" s="98" t="n">
        <f aca="false">ROUND(AB10/(AB$7/10)*100,1)</f>
        <v>131.6</v>
      </c>
      <c r="AC11" s="98" t="n">
        <v>0</v>
      </c>
      <c r="AD11" s="94" t="n">
        <f aca="false">ROUND(AD10/(AD$7/10)*100,1)</f>
        <v>94.6</v>
      </c>
      <c r="AE11" s="95" t="n">
        <f aca="false">AE10/($O$7/10)</f>
        <v>0.423353040540541</v>
      </c>
      <c r="AF11" s="96"/>
      <c r="AG11" s="22"/>
      <c r="AH11" s="85"/>
      <c r="AI11" s="94" t="n">
        <f aca="false">ROUND(AI10/(AI$7/10)*100,1)</f>
        <v>62.6</v>
      </c>
      <c r="AJ11" s="94" t="n">
        <f aca="false">ROUND(AJ10/(AJ$7/10)*100,1)</f>
        <v>68.2</v>
      </c>
      <c r="AK11" s="94" t="n">
        <f aca="false">ROUND(AK10/(AK$7/10)*100,1)</f>
        <v>73.3</v>
      </c>
      <c r="AL11" s="94" t="n">
        <f aca="false">ROUND(AL10/(AL$7/10)*100,1)</f>
        <v>81.6</v>
      </c>
      <c r="AM11" s="94" t="n">
        <f aca="false">ROUND(AM10/(AM$7/10)*100,1)</f>
        <v>96.6</v>
      </c>
      <c r="AN11" s="94" t="n">
        <v>0</v>
      </c>
      <c r="AO11" s="94" t="n">
        <f aca="false">ROUND(AO10/(AO$7/10)*100,1)</f>
        <v>68.4</v>
      </c>
      <c r="AP11" s="94" t="n">
        <f aca="false">ROUND(AP10/(AP$7/10)*100,1)</f>
        <v>64.9</v>
      </c>
      <c r="AQ11" s="94" t="n">
        <f aca="false">ROUND(AQ10/(AQ$7/10)*100,1)</f>
        <v>68.3</v>
      </c>
      <c r="AR11" s="94" t="n">
        <f aca="false">ROUND(AR10/(AR$7/10)*100,1)</f>
        <v>68.4</v>
      </c>
      <c r="AS11" s="94" t="n">
        <f aca="false">ROUND(AS10/(AS$7/10)*100,1)</f>
        <v>66.1</v>
      </c>
      <c r="AT11" s="94" t="n">
        <f aca="false">ROUND(AT10/(AT$7/10)*100,1)</f>
        <v>68.5</v>
      </c>
      <c r="AU11" s="95" t="n">
        <f aca="false">AU10/($O$7/10)</f>
        <v>0.637668918918919</v>
      </c>
      <c r="AV11" s="96"/>
      <c r="AW11" s="22"/>
      <c r="AX11" s="85"/>
      <c r="AY11" s="94" t="n">
        <f aca="false">ROUND(AY10/(AY$7/10)*100,1)</f>
        <v>63.6</v>
      </c>
      <c r="AZ11" s="94" t="n">
        <f aca="false">ROUND(AZ10/(AZ$7/10)*100,1)</f>
        <v>65.4</v>
      </c>
      <c r="BA11" s="94" t="n">
        <f aca="false">ROUND(BA10/(BA$7/10)*100,1)</f>
        <v>68.5</v>
      </c>
      <c r="BB11" s="94" t="n">
        <f aca="false">ROUND(BB10/(BB$7/10)*100,1)</f>
        <v>74.9</v>
      </c>
      <c r="BC11" s="94" t="n">
        <f aca="false">ROUND(BC10/(BC$7/10)*100,1)</f>
        <v>71.6</v>
      </c>
      <c r="BD11" s="94" t="n">
        <f aca="false">ROUND(BD10/(BD$7/10)*100,1)</f>
        <v>60.6</v>
      </c>
      <c r="BE11" s="94" t="n">
        <f aca="false">ROUND(BE10/(BE$7/10)*100,1)</f>
        <v>68</v>
      </c>
      <c r="BF11" s="94" t="n">
        <f aca="false">ROUND(BF10/(BF$7/10)*100,1)</f>
        <v>61.5</v>
      </c>
      <c r="BG11" s="94" t="n">
        <f aca="false">ROUND(BG10/(BG$7/10)*100,1)</f>
        <v>59.9</v>
      </c>
      <c r="BH11" s="94" t="n">
        <f aca="false">ROUND(BH10/(BH$7/10)*100,1)</f>
        <v>65.9</v>
      </c>
      <c r="BI11" s="94" t="n">
        <f aca="false">ROUND(BI10/(BI$7/10)*100,1)</f>
        <v>71.7</v>
      </c>
      <c r="BJ11" s="94" t="n">
        <f aca="false">ROUND(BJ10/(BJ$7/10)*100,1)</f>
        <v>50.3</v>
      </c>
      <c r="BK11" s="95" t="n">
        <f aca="false">BK10/($O$7/10)</f>
        <v>0.709459459459459</v>
      </c>
    </row>
    <row r="12" customFormat="false" ht="18" hidden="false" customHeight="true" outlineLevel="0" collapsed="false">
      <c r="A12" s="22"/>
      <c r="B12" s="85" t="s">
        <v>33</v>
      </c>
      <c r="C12" s="86" t="n">
        <v>48</v>
      </c>
      <c r="D12" s="87" t="n">
        <v>42</v>
      </c>
      <c r="E12" s="87" t="n">
        <v>50</v>
      </c>
      <c r="F12" s="87" t="n">
        <v>50</v>
      </c>
      <c r="G12" s="87" t="n">
        <v>61</v>
      </c>
      <c r="H12" s="87" t="n">
        <v>45</v>
      </c>
      <c r="I12" s="87" t="n">
        <v>63</v>
      </c>
      <c r="J12" s="88" t="n">
        <v>64</v>
      </c>
      <c r="K12" s="88" t="n">
        <v>50</v>
      </c>
      <c r="L12" s="87" t="n">
        <v>38</v>
      </c>
      <c r="M12" s="87" t="n">
        <v>51</v>
      </c>
      <c r="N12" s="89" t="n">
        <v>0</v>
      </c>
      <c r="O12" s="90" t="n">
        <f aca="false">SUM(C12:N12)</f>
        <v>562</v>
      </c>
      <c r="P12" s="99"/>
      <c r="Q12" s="92"/>
      <c r="R12" s="85" t="s">
        <v>33</v>
      </c>
      <c r="S12" s="86" t="n">
        <v>0</v>
      </c>
      <c r="T12" s="93" t="n">
        <v>0</v>
      </c>
      <c r="U12" s="87" t="n">
        <v>10</v>
      </c>
      <c r="V12" s="87" t="n">
        <v>27</v>
      </c>
      <c r="W12" s="87" t="n">
        <v>11</v>
      </c>
      <c r="X12" s="87" t="n">
        <v>33</v>
      </c>
      <c r="Y12" s="87" t="n">
        <v>38</v>
      </c>
      <c r="Z12" s="88" t="n">
        <v>50</v>
      </c>
      <c r="AA12" s="88" t="n">
        <v>39</v>
      </c>
      <c r="AB12" s="87" t="n">
        <v>18</v>
      </c>
      <c r="AC12" s="93" t="n">
        <v>6</v>
      </c>
      <c r="AD12" s="89" t="n">
        <v>16</v>
      </c>
      <c r="AE12" s="90" t="n">
        <f aca="false">SUM(S12:AD12)</f>
        <v>248</v>
      </c>
      <c r="AF12" s="99"/>
      <c r="AG12" s="22"/>
      <c r="AH12" s="85" t="s">
        <v>33</v>
      </c>
      <c r="AI12" s="86" t="n">
        <v>32</v>
      </c>
      <c r="AJ12" s="87" t="n">
        <v>26</v>
      </c>
      <c r="AK12" s="87" t="n">
        <v>38</v>
      </c>
      <c r="AL12" s="87" t="n">
        <v>57</v>
      </c>
      <c r="AM12" s="87" t="n">
        <v>5</v>
      </c>
      <c r="AN12" s="87" t="n">
        <v>0</v>
      </c>
      <c r="AO12" s="87" t="n">
        <v>40</v>
      </c>
      <c r="AP12" s="88" t="n">
        <v>49</v>
      </c>
      <c r="AQ12" s="88" t="n">
        <v>45</v>
      </c>
      <c r="AR12" s="87" t="n">
        <v>34</v>
      </c>
      <c r="AS12" s="87" t="n">
        <v>23</v>
      </c>
      <c r="AT12" s="89" t="n">
        <v>47</v>
      </c>
      <c r="AU12" s="90" t="n">
        <f aca="false">SUM(AI12:AT12)</f>
        <v>396</v>
      </c>
      <c r="AV12" s="99"/>
      <c r="AW12" s="22"/>
      <c r="AX12" s="85" t="s">
        <v>33</v>
      </c>
      <c r="AY12" s="86" t="n">
        <v>38</v>
      </c>
      <c r="AZ12" s="87" t="n">
        <v>47</v>
      </c>
      <c r="BA12" s="87" t="n">
        <v>38</v>
      </c>
      <c r="BB12" s="87" t="n">
        <v>47</v>
      </c>
      <c r="BC12" s="87" t="n">
        <v>59</v>
      </c>
      <c r="BD12" s="87" t="n">
        <v>52</v>
      </c>
      <c r="BE12" s="87" t="n">
        <v>37</v>
      </c>
      <c r="BF12" s="88" t="n">
        <v>48</v>
      </c>
      <c r="BG12" s="88" t="n">
        <v>43</v>
      </c>
      <c r="BH12" s="87" t="n">
        <v>35</v>
      </c>
      <c r="BI12" s="87" t="n">
        <v>48</v>
      </c>
      <c r="BJ12" s="89" t="n">
        <v>36</v>
      </c>
      <c r="BK12" s="90" t="n">
        <f aca="false">SUM(AY12:BJ12)</f>
        <v>528</v>
      </c>
    </row>
    <row r="13" customFormat="false" ht="18" hidden="false" customHeight="true" outlineLevel="0" collapsed="false">
      <c r="A13" s="22"/>
      <c r="B13" s="85"/>
      <c r="C13" s="94" t="n">
        <f aca="false">ROUND(C12/(C$7/10)*100,1)</f>
        <v>55.4</v>
      </c>
      <c r="D13" s="94" t="n">
        <f aca="false">ROUND(D12/(D$7/10)*100,1)</f>
        <v>46.8</v>
      </c>
      <c r="E13" s="94" t="n">
        <f aca="false">ROUND(E12/(E$7/10)*100,1)</f>
        <v>58.1</v>
      </c>
      <c r="F13" s="94" t="n">
        <f aca="false">ROUND(F12/(F$7/10)*100,1)</f>
        <v>56.1</v>
      </c>
      <c r="G13" s="94" t="n">
        <f aca="false">ROUND(G12/(G$7/10)*100,1)</f>
        <v>68</v>
      </c>
      <c r="H13" s="94" t="n">
        <f aca="false">ROUND(H12/(H$7/10)*100,1)</f>
        <v>52.3</v>
      </c>
      <c r="I13" s="94" t="n">
        <f aca="false">ROUND(I12/(I$7/10)*100,1)</f>
        <v>72.8</v>
      </c>
      <c r="J13" s="94" t="n">
        <f aca="false">ROUND(J12/(J$7/10)*100,1)</f>
        <v>74.3</v>
      </c>
      <c r="K13" s="94" t="n">
        <f aca="false">ROUND(K12/(K$7/10)*100,1)</f>
        <v>62</v>
      </c>
      <c r="L13" s="94" t="n">
        <f aca="false">ROUND(L12/(L$7/10)*100,1)</f>
        <v>47.3</v>
      </c>
      <c r="M13" s="94" t="n">
        <f aca="false">ROUND(M12/(M$7/10)*100,1)</f>
        <v>61.2</v>
      </c>
      <c r="N13" s="94" t="n">
        <f aca="false">ROUND(N12/(N$7/10)*100,1)</f>
        <v>0</v>
      </c>
      <c r="O13" s="95" t="n">
        <f aca="false">O12/($O$7/10)</f>
        <v>0.593327702702703</v>
      </c>
      <c r="P13" s="96"/>
      <c r="Q13" s="92"/>
      <c r="R13" s="85"/>
      <c r="S13" s="97" t="n">
        <v>0</v>
      </c>
      <c r="T13" s="98" t="n">
        <v>0</v>
      </c>
      <c r="U13" s="94" t="n">
        <f aca="false">ROUND(U12/(U$7/6)*100,1)</f>
        <v>30.3</v>
      </c>
      <c r="V13" s="94" t="n">
        <f aca="false">ROUND(V12/(V$7/6)*100,1)</f>
        <v>20.7</v>
      </c>
      <c r="W13" s="94" t="n">
        <f aca="false">ROUND(W12/(W$7/6)*100,1)</f>
        <v>7.4</v>
      </c>
      <c r="X13" s="94" t="n">
        <f aca="false">ROUND(X12/(X$7/6)*100,1)</f>
        <v>22.9</v>
      </c>
      <c r="Y13" s="94" t="n">
        <f aca="false">ROUND(Y12/(Y$7/6)*100,1)</f>
        <v>25.4</v>
      </c>
      <c r="Z13" s="94" t="n">
        <f aca="false">ROUND(Z12/(Z$7/6)*100,1)</f>
        <v>34.8</v>
      </c>
      <c r="AA13" s="94" t="n">
        <f aca="false">ROUND(AA12/(AA$7/6)*100,1)</f>
        <v>29</v>
      </c>
      <c r="AB13" s="94" t="n">
        <f aca="false">ROUND(AB12/(AB$7/6)*100,1)</f>
        <v>40.6</v>
      </c>
      <c r="AC13" s="98" t="n">
        <v>0</v>
      </c>
      <c r="AD13" s="94" t="n">
        <f aca="false">ROUND(AD12/(AD$7/10)*100,1)</f>
        <v>54.1</v>
      </c>
      <c r="AE13" s="95" t="n">
        <f aca="false">AE12/($O$7/10)</f>
        <v>0.261824324324324</v>
      </c>
      <c r="AF13" s="96"/>
      <c r="AG13" s="22"/>
      <c r="AH13" s="85"/>
      <c r="AI13" s="94" t="n">
        <f aca="false">ROUND(AI12/(AI$7/10)*100,1)</f>
        <v>37.1</v>
      </c>
      <c r="AJ13" s="94" t="n">
        <f aca="false">ROUND(AJ12/(AJ$7/10)*100,1)</f>
        <v>29.1</v>
      </c>
      <c r="AK13" s="94" t="n">
        <f aca="false">ROUND(AK12/(AK$7/10)*100,1)</f>
        <v>44.2</v>
      </c>
      <c r="AL13" s="94" t="n">
        <f aca="false">ROUND(AL12/(AL$7/10)*100,1)</f>
        <v>63.7</v>
      </c>
      <c r="AM13" s="94" t="n">
        <f aca="false">ROUND(AM12/(AM$7/10)*100,1)</f>
        <v>34.5</v>
      </c>
      <c r="AN13" s="94" t="n">
        <v>0</v>
      </c>
      <c r="AO13" s="94" t="n">
        <f aca="false">ROUND(AO12/(AO$7/10)*100,1)</f>
        <v>46.3</v>
      </c>
      <c r="AP13" s="94" t="n">
        <f aca="false">ROUND(AP12/(AP$7/10)*100,1)</f>
        <v>56.8</v>
      </c>
      <c r="AQ13" s="94" t="n">
        <f aca="false">ROUND(AQ12/(AQ$7/10)*100,1)</f>
        <v>55.9</v>
      </c>
      <c r="AR13" s="94" t="n">
        <f aca="false">ROUND(AR12/(AR$7/10)*100,1)</f>
        <v>42.3</v>
      </c>
      <c r="AS13" s="94" t="n">
        <f aca="false">ROUND(AS12/(AS$7/10)*100,1)</f>
        <v>28.7</v>
      </c>
      <c r="AT13" s="94" t="n">
        <f aca="false">ROUND(AT12/(AT$7/10)*100,1)</f>
        <v>52.7</v>
      </c>
      <c r="AU13" s="95" t="n">
        <f aca="false">AU12/($O$7/10)</f>
        <v>0.418074324324324</v>
      </c>
      <c r="AV13" s="96"/>
      <c r="AW13" s="22"/>
      <c r="AX13" s="85"/>
      <c r="AY13" s="94" t="n">
        <f aca="false">ROUND(AY12/(AY$7/10)*100,1)</f>
        <v>43.9</v>
      </c>
      <c r="AZ13" s="94" t="n">
        <f aca="false">ROUND(AZ12/(AZ$7/10)*100,1)</f>
        <v>53</v>
      </c>
      <c r="BA13" s="94" t="n">
        <f aca="false">ROUND(BA12/(BA$7/10)*100,1)</f>
        <v>44.1</v>
      </c>
      <c r="BB13" s="94" t="n">
        <f aca="false">ROUND(BB12/(BB$7/10)*100,1)</f>
        <v>52.6</v>
      </c>
      <c r="BC13" s="94" t="n">
        <f aca="false">ROUND(BC12/(BC$7/10)*100,1)</f>
        <v>66</v>
      </c>
      <c r="BD13" s="94" t="n">
        <f aca="false">ROUND(BD12/(BD$7/10)*100,1)</f>
        <v>60.6</v>
      </c>
      <c r="BE13" s="94" t="n">
        <f aca="false">ROUND(BE12/(BE$7/10)*100,1)</f>
        <v>41.2</v>
      </c>
      <c r="BF13" s="94" t="n">
        <f aca="false">ROUND(BF12/(BF$7/10)*100,1)</f>
        <v>55.7</v>
      </c>
      <c r="BG13" s="94" t="n">
        <f aca="false">ROUND(BG12/(BG$7/10)*100,1)</f>
        <v>53.6</v>
      </c>
      <c r="BH13" s="94" t="n">
        <f aca="false">ROUND(BH12/(BH$7/10)*100,1)</f>
        <v>43.5</v>
      </c>
      <c r="BI13" s="94" t="n">
        <f aca="false">ROUND(BI12/(BI$7/10)*100,1)</f>
        <v>60.4</v>
      </c>
      <c r="BJ13" s="94" t="n">
        <f aca="false">ROUND(BJ12/(BJ$7/10)*100,1)</f>
        <v>40.2</v>
      </c>
      <c r="BK13" s="95" t="n">
        <f aca="false">BK12/($O$7/10)</f>
        <v>0.557432432432433</v>
      </c>
    </row>
    <row r="14" customFormat="false" ht="18" hidden="false" customHeight="true" outlineLevel="0" collapsed="false">
      <c r="A14" s="22"/>
      <c r="B14" s="85" t="s">
        <v>34</v>
      </c>
      <c r="C14" s="86" t="n">
        <v>59</v>
      </c>
      <c r="D14" s="87" t="n">
        <v>50</v>
      </c>
      <c r="E14" s="87" t="n">
        <v>52</v>
      </c>
      <c r="F14" s="87" t="n">
        <v>51</v>
      </c>
      <c r="G14" s="87" t="n">
        <v>56</v>
      </c>
      <c r="H14" s="87" t="n">
        <v>46</v>
      </c>
      <c r="I14" s="87" t="n">
        <v>57</v>
      </c>
      <c r="J14" s="88" t="n">
        <v>53</v>
      </c>
      <c r="K14" s="88" t="n">
        <v>50</v>
      </c>
      <c r="L14" s="87" t="n">
        <v>37</v>
      </c>
      <c r="M14" s="87" t="n">
        <v>46</v>
      </c>
      <c r="N14" s="89" t="n">
        <v>1</v>
      </c>
      <c r="O14" s="90" t="n">
        <f aca="false">SUM(C14:N14)</f>
        <v>558</v>
      </c>
      <c r="P14" s="99"/>
      <c r="Q14" s="92"/>
      <c r="R14" s="85" t="s">
        <v>34</v>
      </c>
      <c r="S14" s="86" t="n">
        <v>0</v>
      </c>
      <c r="T14" s="93" t="n">
        <v>0</v>
      </c>
      <c r="U14" s="93" t="n">
        <v>0</v>
      </c>
      <c r="V14" s="87" t="n">
        <v>15</v>
      </c>
      <c r="W14" s="87" t="n">
        <v>12</v>
      </c>
      <c r="X14" s="87" t="n">
        <v>31</v>
      </c>
      <c r="Y14" s="87" t="n">
        <v>26</v>
      </c>
      <c r="Z14" s="88" t="n">
        <v>27</v>
      </c>
      <c r="AA14" s="88" t="n">
        <v>38</v>
      </c>
      <c r="AB14" s="87" t="n">
        <v>15</v>
      </c>
      <c r="AC14" s="93" t="n">
        <v>7</v>
      </c>
      <c r="AD14" s="89" t="n">
        <v>9</v>
      </c>
      <c r="AE14" s="90" t="n">
        <f aca="false">SUM(S14:AD14)</f>
        <v>180</v>
      </c>
      <c r="AF14" s="99"/>
      <c r="AG14" s="22"/>
      <c r="AH14" s="85" t="s">
        <v>34</v>
      </c>
      <c r="AI14" s="86" t="n">
        <v>24</v>
      </c>
      <c r="AJ14" s="87" t="n">
        <v>20</v>
      </c>
      <c r="AK14" s="87" t="n">
        <v>30</v>
      </c>
      <c r="AL14" s="87" t="n">
        <v>56</v>
      </c>
      <c r="AM14" s="87" t="n">
        <v>5</v>
      </c>
      <c r="AN14" s="87" t="n">
        <v>0</v>
      </c>
      <c r="AO14" s="87" t="n">
        <v>29</v>
      </c>
      <c r="AP14" s="88" t="n">
        <v>35</v>
      </c>
      <c r="AQ14" s="88" t="n">
        <v>34</v>
      </c>
      <c r="AR14" s="87" t="n">
        <v>31</v>
      </c>
      <c r="AS14" s="87" t="n">
        <v>19</v>
      </c>
      <c r="AT14" s="89" t="n">
        <v>29</v>
      </c>
      <c r="AU14" s="90" t="n">
        <f aca="false">SUM(AI14:AT14)</f>
        <v>312</v>
      </c>
      <c r="AV14" s="99"/>
      <c r="AW14" s="22"/>
      <c r="AX14" s="85" t="s">
        <v>34</v>
      </c>
      <c r="AY14" s="86" t="n">
        <v>37</v>
      </c>
      <c r="AZ14" s="87" t="n">
        <v>30</v>
      </c>
      <c r="BA14" s="87" t="n">
        <v>45</v>
      </c>
      <c r="BB14" s="87" t="n">
        <v>52</v>
      </c>
      <c r="BC14" s="87" t="n">
        <v>57</v>
      </c>
      <c r="BD14" s="87" t="n">
        <v>52</v>
      </c>
      <c r="BE14" s="87" t="n">
        <v>57</v>
      </c>
      <c r="BF14" s="88" t="n">
        <v>49</v>
      </c>
      <c r="BG14" s="88" t="n">
        <v>44</v>
      </c>
      <c r="BH14" s="87" t="n">
        <v>35</v>
      </c>
      <c r="BI14" s="87" t="n">
        <v>39</v>
      </c>
      <c r="BJ14" s="89" t="n">
        <v>39</v>
      </c>
      <c r="BK14" s="90" t="n">
        <f aca="false">SUM(AY14:BJ14)</f>
        <v>536</v>
      </c>
    </row>
    <row r="15" customFormat="false" ht="18" hidden="false" customHeight="true" outlineLevel="0" collapsed="false">
      <c r="A15" s="22"/>
      <c r="B15" s="85"/>
      <c r="C15" s="94" t="n">
        <f aca="false">ROUND(C14/(C$7/10)*100,1)</f>
        <v>68.1</v>
      </c>
      <c r="D15" s="94" t="n">
        <f aca="false">ROUND(D14/(D$7/10)*100,1)</f>
        <v>55.7</v>
      </c>
      <c r="E15" s="94" t="n">
        <f aca="false">ROUND(E14/(E$7/10)*100,1)</f>
        <v>60.4</v>
      </c>
      <c r="F15" s="94" t="n">
        <f aca="false">ROUND(F14/(F$7/10)*100,1)</f>
        <v>57.2</v>
      </c>
      <c r="G15" s="94" t="n">
        <f aca="false">ROUND(G14/(G$7/10)*100,1)</f>
        <v>62.4</v>
      </c>
      <c r="H15" s="94" t="n">
        <f aca="false">ROUND(H14/(H$7/10)*100,1)</f>
        <v>53.5</v>
      </c>
      <c r="I15" s="94" t="n">
        <f aca="false">ROUND(I14/(I$7/10)*100,1)</f>
        <v>65.9</v>
      </c>
      <c r="J15" s="94" t="n">
        <f aca="false">ROUND(J14/(J$7/10)*100,1)</f>
        <v>61.6</v>
      </c>
      <c r="K15" s="94" t="n">
        <f aca="false">ROUND(K14/(K$7/10)*100,1)</f>
        <v>62</v>
      </c>
      <c r="L15" s="94" t="n">
        <f aca="false">ROUND(L14/(L$7/10)*100,1)</f>
        <v>46</v>
      </c>
      <c r="M15" s="94" t="n">
        <f aca="false">ROUND(M14/(M$7/10)*100,1)</f>
        <v>55.2</v>
      </c>
      <c r="N15" s="94" t="n">
        <f aca="false">ROUND(N14/(N$7/10)*100,1)</f>
        <v>33.3</v>
      </c>
      <c r="O15" s="95" t="n">
        <f aca="false">O14/($O$7/10)</f>
        <v>0.58910472972973</v>
      </c>
      <c r="P15" s="96"/>
      <c r="Q15" s="92"/>
      <c r="R15" s="85"/>
      <c r="S15" s="97" t="n">
        <v>0</v>
      </c>
      <c r="T15" s="98" t="n">
        <v>0</v>
      </c>
      <c r="U15" s="98" t="n">
        <f aca="false">ROUND(U14/(U$7/10)*100,1)</f>
        <v>0</v>
      </c>
      <c r="V15" s="98" t="n">
        <f aca="false">ROUND(V14/(V$7/10)*100,1)</f>
        <v>19.2</v>
      </c>
      <c r="W15" s="98" t="n">
        <f aca="false">ROUND(W14/(W$7/10)*100,1)</f>
        <v>13.4</v>
      </c>
      <c r="X15" s="98" t="n">
        <f aca="false">ROUND(X14/(X$7/10)*100,1)</f>
        <v>35.8</v>
      </c>
      <c r="Y15" s="98" t="n">
        <f aca="false">ROUND(Y14/(Y$7/10)*100,1)</f>
        <v>29</v>
      </c>
      <c r="Z15" s="98" t="n">
        <f aca="false">ROUND(Z14/(Z$7/10)*100,1)</f>
        <v>31.3</v>
      </c>
      <c r="AA15" s="98" t="n">
        <f aca="false">ROUND(AA14/(AA$7/10)*100,1)</f>
        <v>47.1</v>
      </c>
      <c r="AB15" s="98" t="n">
        <f aca="false">ROUND(AB14/(AB$7/10)*100,1)</f>
        <v>56.4</v>
      </c>
      <c r="AC15" s="98" t="n">
        <v>0</v>
      </c>
      <c r="AD15" s="94" t="n">
        <f aca="false">ROUND(AD14/(AD$7/10)*100,1)</f>
        <v>30.4</v>
      </c>
      <c r="AE15" s="95" t="n">
        <f aca="false">AE14/($O$7/10)</f>
        <v>0.190033783783784</v>
      </c>
      <c r="AF15" s="96"/>
      <c r="AG15" s="22"/>
      <c r="AH15" s="85"/>
      <c r="AI15" s="94" t="n">
        <f aca="false">ROUND(AI14/(AI$7/10)*100,1)</f>
        <v>27.8</v>
      </c>
      <c r="AJ15" s="94" t="n">
        <f aca="false">ROUND(AJ14/(AJ$7/10)*100,1)</f>
        <v>22.3</v>
      </c>
      <c r="AK15" s="94" t="n">
        <f aca="false">ROUND(AK14/(AK$7/10)*100,1)</f>
        <v>34.9</v>
      </c>
      <c r="AL15" s="94" t="n">
        <f aca="false">ROUND(AL14/(AL$7/10)*100,1)</f>
        <v>62.6</v>
      </c>
      <c r="AM15" s="94" t="n">
        <f aca="false">ROUND(AM14/(AM$7/10)*100,1)</f>
        <v>34.5</v>
      </c>
      <c r="AN15" s="94" t="n">
        <v>0</v>
      </c>
      <c r="AO15" s="94" t="n">
        <f aca="false">ROUND(AO14/(AO$7/10)*100,1)</f>
        <v>33.6</v>
      </c>
      <c r="AP15" s="94" t="n">
        <f aca="false">ROUND(AP14/(AP$7/10)*100,1)</f>
        <v>40.6</v>
      </c>
      <c r="AQ15" s="94" t="n">
        <f aca="false">ROUND(AQ14/(AQ$7/10)*100,1)</f>
        <v>42.2</v>
      </c>
      <c r="AR15" s="94" t="n">
        <f aca="false">ROUND(AR14/(AR$7/10)*100,1)</f>
        <v>38.6</v>
      </c>
      <c r="AS15" s="94" t="n">
        <f aca="false">ROUND(AS14/(AS$7/10)*100,1)</f>
        <v>23.7</v>
      </c>
      <c r="AT15" s="94" t="n">
        <f aca="false">ROUND(AT14/(AT$7/10)*100,1)</f>
        <v>32.5</v>
      </c>
      <c r="AU15" s="95" t="n">
        <f aca="false">AU14/($O$7/10)</f>
        <v>0.329391891891892</v>
      </c>
      <c r="AV15" s="96"/>
      <c r="AW15" s="22"/>
      <c r="AX15" s="85"/>
      <c r="AY15" s="94" t="n">
        <f aca="false">ROUND(AY14/(AY$7/10)*100,1)</f>
        <v>42.8</v>
      </c>
      <c r="AZ15" s="94" t="n">
        <f aca="false">ROUND(AZ14/(AZ$7/10)*100,1)</f>
        <v>33.8</v>
      </c>
      <c r="BA15" s="94" t="n">
        <f aca="false">ROUND(BA14/(BA$7/10)*100,1)</f>
        <v>52.3</v>
      </c>
      <c r="BB15" s="94" t="n">
        <f aca="false">ROUND(BB14/(BB$7/10)*100,1)</f>
        <v>58.2</v>
      </c>
      <c r="BC15" s="94" t="n">
        <f aca="false">ROUND(BC14/(BC$7/10)*100,1)</f>
        <v>63.8</v>
      </c>
      <c r="BD15" s="94" t="n">
        <f aca="false">ROUND(BD14/(BD$7/10)*100,1)</f>
        <v>60.6</v>
      </c>
      <c r="BE15" s="94" t="n">
        <f aca="false">ROUND(BE14/(BE$7/10)*100,1)</f>
        <v>63.5</v>
      </c>
      <c r="BF15" s="94" t="n">
        <f aca="false">ROUND(BF14/(BF$7/10)*100,1)</f>
        <v>56.8</v>
      </c>
      <c r="BG15" s="94" t="n">
        <f aca="false">ROUND(BG14/(BG$7/10)*100,1)</f>
        <v>54.9</v>
      </c>
      <c r="BH15" s="94" t="n">
        <f aca="false">ROUND(BH14/(BH$7/10)*100,1)</f>
        <v>43.5</v>
      </c>
      <c r="BI15" s="94" t="n">
        <f aca="false">ROUND(BI14/(BI$7/10)*100,1)</f>
        <v>49.1</v>
      </c>
      <c r="BJ15" s="94" t="n">
        <f aca="false">ROUND(BJ14/(BJ$7/10)*100,1)</f>
        <v>43.6</v>
      </c>
      <c r="BK15" s="95" t="n">
        <f aca="false">BK14/($O$7/10)</f>
        <v>0.565878378378378</v>
      </c>
    </row>
    <row r="16" customFormat="false" ht="18" hidden="false" customHeight="true" outlineLevel="0" collapsed="false">
      <c r="A16" s="22"/>
      <c r="B16" s="85" t="s">
        <v>35</v>
      </c>
      <c r="C16" s="86" t="n">
        <v>50</v>
      </c>
      <c r="D16" s="87" t="n">
        <v>56</v>
      </c>
      <c r="E16" s="87" t="n">
        <v>59</v>
      </c>
      <c r="F16" s="87" t="n">
        <v>67</v>
      </c>
      <c r="G16" s="87" t="n">
        <v>55</v>
      </c>
      <c r="H16" s="87" t="n">
        <v>56</v>
      </c>
      <c r="I16" s="87" t="n">
        <v>57</v>
      </c>
      <c r="J16" s="88" t="n">
        <v>65</v>
      </c>
      <c r="K16" s="88" t="n">
        <v>56</v>
      </c>
      <c r="L16" s="87" t="n">
        <v>46</v>
      </c>
      <c r="M16" s="87" t="n">
        <v>50</v>
      </c>
      <c r="N16" s="89" t="n">
        <v>2</v>
      </c>
      <c r="O16" s="90" t="n">
        <f aca="false">SUM(C16:N16)</f>
        <v>619</v>
      </c>
      <c r="P16" s="99"/>
      <c r="Q16" s="92"/>
      <c r="R16" s="85" t="s">
        <v>35</v>
      </c>
      <c r="S16" s="86" t="n">
        <v>0</v>
      </c>
      <c r="T16" s="93" t="n">
        <v>0</v>
      </c>
      <c r="U16" s="87" t="n">
        <v>9</v>
      </c>
      <c r="V16" s="87" t="n">
        <v>36</v>
      </c>
      <c r="W16" s="87" t="n">
        <v>31</v>
      </c>
      <c r="X16" s="87" t="n">
        <v>41</v>
      </c>
      <c r="Y16" s="87" t="n">
        <v>50</v>
      </c>
      <c r="Z16" s="88" t="n">
        <v>46</v>
      </c>
      <c r="AA16" s="88" t="n">
        <v>55</v>
      </c>
      <c r="AB16" s="87" t="n">
        <v>13</v>
      </c>
      <c r="AC16" s="93" t="n">
        <v>0</v>
      </c>
      <c r="AD16" s="89" t="n">
        <v>12</v>
      </c>
      <c r="AE16" s="90" t="n">
        <f aca="false">SUM(S16:AD16)</f>
        <v>293</v>
      </c>
      <c r="AF16" s="99"/>
      <c r="AG16" s="22"/>
      <c r="AH16" s="85" t="s">
        <v>35</v>
      </c>
      <c r="AI16" s="86" t="n">
        <v>41</v>
      </c>
      <c r="AJ16" s="87" t="n">
        <v>42</v>
      </c>
      <c r="AK16" s="87" t="n">
        <v>44</v>
      </c>
      <c r="AL16" s="87" t="n">
        <v>43</v>
      </c>
      <c r="AM16" s="87" t="n">
        <v>1</v>
      </c>
      <c r="AN16" s="87" t="n">
        <v>0</v>
      </c>
      <c r="AO16" s="87" t="n">
        <v>45</v>
      </c>
      <c r="AP16" s="88" t="n">
        <v>48</v>
      </c>
      <c r="AQ16" s="88" t="n">
        <v>33</v>
      </c>
      <c r="AR16" s="87" t="n">
        <v>30</v>
      </c>
      <c r="AS16" s="87" t="n">
        <v>19</v>
      </c>
      <c r="AT16" s="89" t="n">
        <v>35</v>
      </c>
      <c r="AU16" s="90" t="n">
        <f aca="false">SUM(AI16:AT16)</f>
        <v>381</v>
      </c>
      <c r="AV16" s="99"/>
      <c r="AW16" s="22"/>
      <c r="AX16" s="85" t="s">
        <v>35</v>
      </c>
      <c r="AY16" s="86" t="n">
        <v>31</v>
      </c>
      <c r="AZ16" s="87" t="n">
        <v>41</v>
      </c>
      <c r="BA16" s="87" t="n">
        <v>40</v>
      </c>
      <c r="BB16" s="87" t="n">
        <v>51</v>
      </c>
      <c r="BC16" s="87" t="n">
        <v>52</v>
      </c>
      <c r="BD16" s="87" t="n">
        <v>51</v>
      </c>
      <c r="BE16" s="87" t="n">
        <v>49</v>
      </c>
      <c r="BF16" s="88" t="n">
        <v>57</v>
      </c>
      <c r="BG16" s="88" t="n">
        <v>43</v>
      </c>
      <c r="BH16" s="87" t="n">
        <v>34</v>
      </c>
      <c r="BI16" s="87" t="n">
        <v>51</v>
      </c>
      <c r="BJ16" s="89" t="n">
        <v>59</v>
      </c>
      <c r="BK16" s="90" t="n">
        <f aca="false">SUM(AY16:BJ16)</f>
        <v>559</v>
      </c>
    </row>
    <row r="17" customFormat="false" ht="18" hidden="false" customHeight="true" outlineLevel="0" collapsed="false">
      <c r="A17" s="22"/>
      <c r="B17" s="85"/>
      <c r="C17" s="94" t="n">
        <f aca="false">ROUND(C16/(C$7/10)*100,1)</f>
        <v>57.7</v>
      </c>
      <c r="D17" s="94" t="n">
        <f aca="false">ROUND(D16/(D$7/10)*100,1)</f>
        <v>62.4</v>
      </c>
      <c r="E17" s="94" t="n">
        <f aca="false">ROUND(E16/(E$7/10)*100,1)</f>
        <v>68.5</v>
      </c>
      <c r="F17" s="94" t="n">
        <f aca="false">ROUND(F16/(F$7/10)*100,1)</f>
        <v>75.2</v>
      </c>
      <c r="G17" s="94" t="n">
        <f aca="false">ROUND(G16/(G$7/10)*100,1)</f>
        <v>61.3</v>
      </c>
      <c r="H17" s="94" t="n">
        <f aca="false">ROUND(H16/(H$7/10)*100,1)</f>
        <v>65.1</v>
      </c>
      <c r="I17" s="94" t="n">
        <f aca="false">ROUND(I16/(I$7/10)*100,1)</f>
        <v>65.9</v>
      </c>
      <c r="J17" s="94" t="n">
        <f aca="false">ROUND(J16/(J$7/10)*100,1)</f>
        <v>75.5</v>
      </c>
      <c r="K17" s="94" t="n">
        <f aca="false">ROUND(K16/(K$7/10)*100,1)</f>
        <v>69.4</v>
      </c>
      <c r="L17" s="94" t="n">
        <f aca="false">ROUND(L16/(L$7/10)*100,1)</f>
        <v>57.2</v>
      </c>
      <c r="M17" s="94" t="n">
        <f aca="false">ROUND(M16/(M$7/10)*100,1)</f>
        <v>60</v>
      </c>
      <c r="N17" s="94" t="n">
        <f aca="false">ROUND(N16/(N$7/10)*100,1)</f>
        <v>66.7</v>
      </c>
      <c r="O17" s="95" t="n">
        <f aca="false">O16/($O$7/10)</f>
        <v>0.653505067567568</v>
      </c>
      <c r="P17" s="96"/>
      <c r="Q17" s="92"/>
      <c r="R17" s="85"/>
      <c r="S17" s="97" t="n">
        <v>0</v>
      </c>
      <c r="T17" s="98" t="n">
        <v>0</v>
      </c>
      <c r="U17" s="94" t="n">
        <f aca="false">ROUND(U16/(U$7/6)*100,1)</f>
        <v>27.3</v>
      </c>
      <c r="V17" s="94" t="n">
        <f aca="false">ROUND(V16/(V$7/6)*100,1)</f>
        <v>27.6</v>
      </c>
      <c r="W17" s="94" t="n">
        <f aca="false">ROUND(W16/(W$7/6)*100,1)</f>
        <v>20.8</v>
      </c>
      <c r="X17" s="94" t="n">
        <f aca="false">ROUND(X16/(X$7/6)*100,1)</f>
        <v>28.4</v>
      </c>
      <c r="Y17" s="94" t="n">
        <f aca="false">ROUND(Y16/(Y$7/6)*100,1)</f>
        <v>33.4</v>
      </c>
      <c r="Z17" s="94" t="n">
        <f aca="false">ROUND(Z16/(Z$7/6)*100,1)</f>
        <v>32</v>
      </c>
      <c r="AA17" s="94" t="n">
        <f aca="false">ROUND(AA16/(AA$7/6)*100,1)</f>
        <v>40.9</v>
      </c>
      <c r="AB17" s="94" t="n">
        <f aca="false">ROUND(AB16/(AB$7/6)*100,1)</f>
        <v>29.3</v>
      </c>
      <c r="AC17" s="98" t="n">
        <v>0</v>
      </c>
      <c r="AD17" s="94" t="n">
        <f aca="false">ROUND(AD16/(AD$7/10)*100,1)</f>
        <v>40.5</v>
      </c>
      <c r="AE17" s="95" t="n">
        <f aca="false">AE16/($O$7/10)</f>
        <v>0.30933277027027</v>
      </c>
      <c r="AF17" s="96"/>
      <c r="AG17" s="22"/>
      <c r="AH17" s="85"/>
      <c r="AI17" s="94" t="n">
        <f aca="false">ROUND(AI16/(AI$7/10)*100,1)</f>
        <v>47.6</v>
      </c>
      <c r="AJ17" s="94" t="n">
        <f aca="false">ROUND(AJ16/(AJ$7/10)*100,1)</f>
        <v>46.9</v>
      </c>
      <c r="AK17" s="94" t="n">
        <f aca="false">ROUND(AK16/(AK$7/10)*100,1)</f>
        <v>51.2</v>
      </c>
      <c r="AL17" s="94" t="n">
        <f aca="false">ROUND(AL16/(AL$7/10)*100,1)</f>
        <v>48</v>
      </c>
      <c r="AM17" s="94" t="n">
        <f aca="false">ROUND(AM16/(AM$7/10)*100,1)</f>
        <v>6.9</v>
      </c>
      <c r="AN17" s="94" t="n">
        <v>0</v>
      </c>
      <c r="AO17" s="94" t="n">
        <f aca="false">ROUND(AO16/(AO$7/10)*100,1)</f>
        <v>52.1</v>
      </c>
      <c r="AP17" s="94" t="n">
        <f aca="false">ROUND(AP16/(AP$7/10)*100,1)</f>
        <v>55.6</v>
      </c>
      <c r="AQ17" s="94" t="n">
        <f aca="false">ROUND(AQ16/(AQ$7/10)*100,1)</f>
        <v>41</v>
      </c>
      <c r="AR17" s="94" t="n">
        <f aca="false">ROUND(AR16/(AR$7/10)*100,1)</f>
        <v>37.3</v>
      </c>
      <c r="AS17" s="94" t="n">
        <f aca="false">ROUND(AS16/(AS$7/10)*100,1)</f>
        <v>23.7</v>
      </c>
      <c r="AT17" s="94" t="n">
        <f aca="false">ROUND(AT16/(AT$7/10)*100,1)</f>
        <v>39.3</v>
      </c>
      <c r="AU17" s="95" t="n">
        <f aca="false">AU16/($O$7/10)</f>
        <v>0.402238175675676</v>
      </c>
      <c r="AV17" s="96"/>
      <c r="AW17" s="22"/>
      <c r="AX17" s="85"/>
      <c r="AY17" s="94" t="n">
        <f aca="false">ROUND(AY16/(AY$7/10)*100,1)</f>
        <v>35.8</v>
      </c>
      <c r="AZ17" s="94" t="n">
        <f aca="false">ROUND(AZ16/(AZ$7/10)*100,1)</f>
        <v>46.2</v>
      </c>
      <c r="BA17" s="94" t="n">
        <f aca="false">ROUND(BA16/(BA$7/10)*100,1)</f>
        <v>46.5</v>
      </c>
      <c r="BB17" s="94" t="n">
        <f aca="false">ROUND(BB16/(BB$7/10)*100,1)</f>
        <v>57</v>
      </c>
      <c r="BC17" s="94" t="n">
        <f aca="false">ROUND(BC16/(BC$7/10)*100,1)</f>
        <v>58.2</v>
      </c>
      <c r="BD17" s="94" t="n">
        <f aca="false">ROUND(BD16/(BD$7/10)*100,1)</f>
        <v>59.4</v>
      </c>
      <c r="BE17" s="94" t="n">
        <f aca="false">ROUND(BE16/(BE$7/10)*100,1)</f>
        <v>54.6</v>
      </c>
      <c r="BF17" s="94" t="n">
        <f aca="false">ROUND(BF16/(BF$7/10)*100,1)</f>
        <v>66.1</v>
      </c>
      <c r="BG17" s="94" t="n">
        <f aca="false">ROUND(BG16/(BG$7/10)*100,1)</f>
        <v>53.6</v>
      </c>
      <c r="BH17" s="94" t="n">
        <f aca="false">ROUND(BH16/(BH$7/10)*100,1)</f>
        <v>42.3</v>
      </c>
      <c r="BI17" s="94" t="n">
        <f aca="false">ROUND(BI16/(BI$7/10)*100,1)</f>
        <v>64.2</v>
      </c>
      <c r="BJ17" s="94" t="n">
        <f aca="false">ROUND(BJ16/(BJ$7/10)*100,1)</f>
        <v>65.9</v>
      </c>
      <c r="BK17" s="95" t="n">
        <f aca="false">BK16/($O$7/10)</f>
        <v>0.590160472972973</v>
      </c>
    </row>
    <row r="18" customFormat="false" ht="18" hidden="false" customHeight="true" outlineLevel="0" collapsed="false">
      <c r="A18" s="22"/>
      <c r="B18" s="85" t="s">
        <v>36</v>
      </c>
      <c r="C18" s="86" t="n">
        <v>58</v>
      </c>
      <c r="D18" s="87" t="n">
        <v>51</v>
      </c>
      <c r="E18" s="87" t="n">
        <v>59</v>
      </c>
      <c r="F18" s="87" t="n">
        <v>53</v>
      </c>
      <c r="G18" s="87" t="n">
        <v>48</v>
      </c>
      <c r="H18" s="87" t="n">
        <v>49</v>
      </c>
      <c r="I18" s="87" t="n">
        <v>52</v>
      </c>
      <c r="J18" s="88" t="n">
        <v>61</v>
      </c>
      <c r="K18" s="88" t="n">
        <v>45</v>
      </c>
      <c r="L18" s="87" t="n">
        <v>45</v>
      </c>
      <c r="M18" s="87" t="n">
        <v>47</v>
      </c>
      <c r="N18" s="89" t="n">
        <v>0</v>
      </c>
      <c r="O18" s="90" t="n">
        <f aca="false">SUM(C18:N18)</f>
        <v>568</v>
      </c>
      <c r="P18" s="99"/>
      <c r="Q18" s="92"/>
      <c r="R18" s="85" t="s">
        <v>36</v>
      </c>
      <c r="S18" s="86" t="n">
        <v>0</v>
      </c>
      <c r="T18" s="93" t="n">
        <v>0</v>
      </c>
      <c r="U18" s="87" t="n">
        <v>5</v>
      </c>
      <c r="V18" s="87" t="n">
        <v>22</v>
      </c>
      <c r="W18" s="87" t="n">
        <v>24</v>
      </c>
      <c r="X18" s="87" t="n">
        <v>42</v>
      </c>
      <c r="Y18" s="87" t="n">
        <v>30</v>
      </c>
      <c r="Z18" s="88" t="n">
        <v>32</v>
      </c>
      <c r="AA18" s="88" t="n">
        <v>29</v>
      </c>
      <c r="AB18" s="87" t="n">
        <v>8</v>
      </c>
      <c r="AC18" s="93" t="n">
        <v>0</v>
      </c>
      <c r="AD18" s="89" t="n">
        <v>16</v>
      </c>
      <c r="AE18" s="90" t="n">
        <f aca="false">SUM(S18:AD18)</f>
        <v>208</v>
      </c>
      <c r="AF18" s="99"/>
      <c r="AG18" s="22"/>
      <c r="AH18" s="85" t="s">
        <v>36</v>
      </c>
      <c r="AI18" s="86" t="n">
        <v>30</v>
      </c>
      <c r="AJ18" s="87" t="n">
        <v>22</v>
      </c>
      <c r="AK18" s="87" t="n">
        <v>32</v>
      </c>
      <c r="AL18" s="87" t="n">
        <v>33</v>
      </c>
      <c r="AM18" s="87" t="n">
        <v>9</v>
      </c>
      <c r="AN18" s="87" t="n">
        <v>0</v>
      </c>
      <c r="AO18" s="87" t="n">
        <v>26</v>
      </c>
      <c r="AP18" s="88" t="n">
        <v>34</v>
      </c>
      <c r="AQ18" s="88" t="n">
        <v>26</v>
      </c>
      <c r="AR18" s="87" t="n">
        <v>25</v>
      </c>
      <c r="AS18" s="87" t="n">
        <v>28</v>
      </c>
      <c r="AT18" s="89" t="n">
        <v>43</v>
      </c>
      <c r="AU18" s="90" t="n">
        <f aca="false">SUM(AI18:AT18)</f>
        <v>308</v>
      </c>
      <c r="AV18" s="99"/>
      <c r="AW18" s="22"/>
      <c r="AX18" s="85" t="s">
        <v>36</v>
      </c>
      <c r="AY18" s="86" t="n">
        <v>38</v>
      </c>
      <c r="AZ18" s="87" t="n">
        <v>51</v>
      </c>
      <c r="BA18" s="87" t="n">
        <v>47</v>
      </c>
      <c r="BB18" s="87" t="n">
        <v>66</v>
      </c>
      <c r="BC18" s="87" t="n">
        <v>66</v>
      </c>
      <c r="BD18" s="87" t="n">
        <v>60</v>
      </c>
      <c r="BE18" s="87" t="n">
        <v>54</v>
      </c>
      <c r="BF18" s="88" t="n">
        <v>50</v>
      </c>
      <c r="BG18" s="88" t="n">
        <v>55</v>
      </c>
      <c r="BH18" s="87" t="n">
        <v>58</v>
      </c>
      <c r="BI18" s="87" t="n">
        <v>55</v>
      </c>
      <c r="BJ18" s="89" t="n">
        <v>62</v>
      </c>
      <c r="BK18" s="90" t="n">
        <f aca="false">SUM(AY18:BJ18)</f>
        <v>662</v>
      </c>
    </row>
    <row r="19" customFormat="false" ht="18" hidden="false" customHeight="true" outlineLevel="0" collapsed="false">
      <c r="A19" s="22"/>
      <c r="B19" s="85"/>
      <c r="C19" s="94" t="n">
        <f aca="false">ROUND(C18/(C$7/10)*100,1)</f>
        <v>67</v>
      </c>
      <c r="D19" s="94" t="n">
        <f aca="false">ROUND(D18/(D$7/10)*100,1)</f>
        <v>56.9</v>
      </c>
      <c r="E19" s="94" t="n">
        <f aca="false">ROUND(E18/(E$7/10)*100,1)</f>
        <v>68.5</v>
      </c>
      <c r="F19" s="94" t="n">
        <f aca="false">ROUND(F18/(F$7/10)*100,1)</f>
        <v>59.5</v>
      </c>
      <c r="G19" s="94" t="n">
        <f aca="false">ROUND(G18/(G$7/10)*100,1)</f>
        <v>53.5</v>
      </c>
      <c r="H19" s="94" t="n">
        <f aca="false">ROUND(H18/(H$7/10)*100,1)</f>
        <v>57</v>
      </c>
      <c r="I19" s="94" t="n">
        <f aca="false">ROUND(I18/(I$7/10)*100,1)</f>
        <v>60.1</v>
      </c>
      <c r="J19" s="94" t="n">
        <f aca="false">ROUND(J18/(J$7/10)*100,1)</f>
        <v>70.8</v>
      </c>
      <c r="K19" s="94" t="n">
        <f aca="false">ROUND(K18/(K$7/10)*100,1)</f>
        <v>55.8</v>
      </c>
      <c r="L19" s="94" t="n">
        <f aca="false">ROUND(L18/(L$7/10)*100,1)</f>
        <v>56</v>
      </c>
      <c r="M19" s="94" t="n">
        <f aca="false">ROUND(M18/(M$7/10)*100,1)</f>
        <v>56.4</v>
      </c>
      <c r="N19" s="94" t="n">
        <f aca="false">ROUND(N18/(N$7/10)*100,1)</f>
        <v>0</v>
      </c>
      <c r="O19" s="95" t="n">
        <f aca="false">O18/($O$7/10)</f>
        <v>0.599662162162162</v>
      </c>
      <c r="P19" s="96"/>
      <c r="Q19" s="92"/>
      <c r="R19" s="85"/>
      <c r="S19" s="97" t="n">
        <v>0</v>
      </c>
      <c r="T19" s="98" t="n">
        <v>0</v>
      </c>
      <c r="U19" s="94" t="n">
        <f aca="false">ROUND(U18/(U$7/6)*100,1)</f>
        <v>15.2</v>
      </c>
      <c r="V19" s="94" t="n">
        <f aca="false">ROUND(V18/(V$7/6)*100,1)</f>
        <v>16.9</v>
      </c>
      <c r="W19" s="94" t="n">
        <f aca="false">ROUND(W18/(W$7/6)*100,1)</f>
        <v>16.1</v>
      </c>
      <c r="X19" s="94" t="n">
        <f aca="false">ROUND(X18/(X$7/6)*100,1)</f>
        <v>29.1</v>
      </c>
      <c r="Y19" s="94" t="n">
        <f aca="false">ROUND(Y18/(Y$7/6)*100,1)</f>
        <v>20</v>
      </c>
      <c r="Z19" s="94" t="n">
        <f aca="false">ROUND(Z18/(Z$7/6)*100,1)</f>
        <v>22.3</v>
      </c>
      <c r="AA19" s="94" t="n">
        <f aca="false">ROUND(AA18/(AA$7/6)*100,1)</f>
        <v>21.6</v>
      </c>
      <c r="AB19" s="94" t="n">
        <f aca="false">ROUND(AB18/(AB$7/6)*100,1)</f>
        <v>18</v>
      </c>
      <c r="AC19" s="98" t="n">
        <v>0</v>
      </c>
      <c r="AD19" s="94" t="n">
        <f aca="false">ROUND(AD18/(AD$7/10)*100,1)</f>
        <v>54.1</v>
      </c>
      <c r="AE19" s="95" t="n">
        <f aca="false">AE18/($O$7/10)</f>
        <v>0.219594594594595</v>
      </c>
      <c r="AF19" s="96"/>
      <c r="AG19" s="22"/>
      <c r="AH19" s="85"/>
      <c r="AI19" s="94" t="n">
        <f aca="false">ROUND(AI18/(AI$7/10)*100,1)</f>
        <v>34.8</v>
      </c>
      <c r="AJ19" s="94" t="n">
        <f aca="false">ROUND(AJ18/(AJ$7/10)*100,1)</f>
        <v>24.6</v>
      </c>
      <c r="AK19" s="94" t="n">
        <f aca="false">ROUND(AK18/(AK$7/10)*100,1)</f>
        <v>37.3</v>
      </c>
      <c r="AL19" s="94" t="n">
        <f aca="false">ROUND(AL18/(AL$7/10)*100,1)</f>
        <v>36.9</v>
      </c>
      <c r="AM19" s="94" t="n">
        <f aca="false">ROUND(AM18/(AM$7/10)*100,1)</f>
        <v>62.1</v>
      </c>
      <c r="AN19" s="94" t="n">
        <v>0</v>
      </c>
      <c r="AO19" s="94" t="n">
        <f aca="false">ROUND(AO18/(AO$7/10)*100,1)</f>
        <v>30.1</v>
      </c>
      <c r="AP19" s="94" t="n">
        <f aca="false">ROUND(AP18/(AP$7/10)*100,1)</f>
        <v>39.4</v>
      </c>
      <c r="AQ19" s="94" t="n">
        <f aca="false">ROUND(AQ18/(AQ$7/10)*100,1)</f>
        <v>32.3</v>
      </c>
      <c r="AR19" s="94" t="n">
        <f aca="false">ROUND(AR18/(AR$7/10)*100,1)</f>
        <v>31.1</v>
      </c>
      <c r="AS19" s="94" t="n">
        <f aca="false">ROUND(AS18/(AS$7/10)*100,1)</f>
        <v>34.9</v>
      </c>
      <c r="AT19" s="94" t="n">
        <f aca="false">ROUND(AT18/(AT$7/10)*100,1)</f>
        <v>48.3</v>
      </c>
      <c r="AU19" s="95" t="n">
        <f aca="false">AU18/($O$7/10)</f>
        <v>0.325168918918919</v>
      </c>
      <c r="AV19" s="96"/>
      <c r="AW19" s="22"/>
      <c r="AX19" s="85"/>
      <c r="AY19" s="94" t="n">
        <f aca="false">ROUND(AY18/(AY$7/10)*100,1)</f>
        <v>43.9</v>
      </c>
      <c r="AZ19" s="94" t="n">
        <f aca="false">ROUND(AZ18/(AZ$7/10)*100,1)</f>
        <v>57.5</v>
      </c>
      <c r="BA19" s="94" t="n">
        <f aca="false">ROUND(BA18/(BA$7/10)*100,1)</f>
        <v>54.6</v>
      </c>
      <c r="BB19" s="94" t="n">
        <f aca="false">ROUND(BB18/(BB$7/10)*100,1)</f>
        <v>73.8</v>
      </c>
      <c r="BC19" s="94" t="n">
        <f aca="false">ROUND(BC18/(BC$7/10)*100,1)</f>
        <v>73.8</v>
      </c>
      <c r="BD19" s="94" t="n">
        <f aca="false">ROUND(BD18/(BD$7/10)*100,1)</f>
        <v>69.9</v>
      </c>
      <c r="BE19" s="94" t="n">
        <f aca="false">ROUND(BE18/(BE$7/10)*100,1)</f>
        <v>60.2</v>
      </c>
      <c r="BF19" s="94" t="n">
        <f aca="false">ROUND(BF18/(BF$7/10)*100,1)</f>
        <v>58</v>
      </c>
      <c r="BG19" s="94" t="n">
        <f aca="false">ROUND(BG18/(BG$7/10)*100,1)</f>
        <v>68.6</v>
      </c>
      <c r="BH19" s="94" t="n">
        <f aca="false">ROUND(BH18/(BH$7/10)*100,1)</f>
        <v>72.1</v>
      </c>
      <c r="BI19" s="94" t="n">
        <f aca="false">ROUND(BI18/(BI$7/10)*100,1)</f>
        <v>69.2</v>
      </c>
      <c r="BJ19" s="94" t="n">
        <f aca="false">ROUND(BJ18/(BJ$7/10)*100,1)</f>
        <v>69.3</v>
      </c>
      <c r="BK19" s="95" t="n">
        <f aca="false">BK18/($O$7/10)</f>
        <v>0.698902027027027</v>
      </c>
    </row>
    <row r="20" customFormat="false" ht="18" hidden="false" customHeight="true" outlineLevel="0" collapsed="false">
      <c r="A20" s="22"/>
      <c r="B20" s="85" t="s">
        <v>37</v>
      </c>
      <c r="C20" s="86" t="n">
        <v>51</v>
      </c>
      <c r="D20" s="87" t="n">
        <v>48</v>
      </c>
      <c r="E20" s="87" t="n">
        <v>52</v>
      </c>
      <c r="F20" s="87" t="n">
        <v>50</v>
      </c>
      <c r="G20" s="87" t="n">
        <v>46</v>
      </c>
      <c r="H20" s="87" t="n">
        <v>51</v>
      </c>
      <c r="I20" s="87" t="n">
        <v>50</v>
      </c>
      <c r="J20" s="88" t="n">
        <v>47</v>
      </c>
      <c r="K20" s="88" t="n">
        <v>39</v>
      </c>
      <c r="L20" s="87" t="n">
        <v>45</v>
      </c>
      <c r="M20" s="87" t="n">
        <v>49</v>
      </c>
      <c r="N20" s="89" t="n">
        <v>1</v>
      </c>
      <c r="O20" s="90" t="n">
        <f aca="false">SUM(C20:N20)</f>
        <v>529</v>
      </c>
      <c r="P20" s="99"/>
      <c r="Q20" s="92"/>
      <c r="R20" s="85" t="s">
        <v>37</v>
      </c>
      <c r="S20" s="86" t="n">
        <v>0</v>
      </c>
      <c r="T20" s="93" t="n">
        <v>0</v>
      </c>
      <c r="U20" s="87" t="n">
        <v>17</v>
      </c>
      <c r="V20" s="87" t="n">
        <v>45</v>
      </c>
      <c r="W20" s="87" t="n">
        <v>37</v>
      </c>
      <c r="X20" s="87" t="n">
        <v>43</v>
      </c>
      <c r="Y20" s="87" t="n">
        <v>41</v>
      </c>
      <c r="Z20" s="88" t="n">
        <v>38</v>
      </c>
      <c r="AA20" s="88" t="n">
        <v>35</v>
      </c>
      <c r="AB20" s="87" t="n">
        <v>3</v>
      </c>
      <c r="AC20" s="93" t="n">
        <v>0</v>
      </c>
      <c r="AD20" s="89" t="n">
        <v>12</v>
      </c>
      <c r="AE20" s="90" t="n">
        <f aca="false">SUM(S20:AD20)</f>
        <v>271</v>
      </c>
      <c r="AF20" s="99"/>
      <c r="AG20" s="22"/>
      <c r="AH20" s="85" t="s">
        <v>37</v>
      </c>
      <c r="AI20" s="86" t="n">
        <v>41</v>
      </c>
      <c r="AJ20" s="87" t="n">
        <v>34</v>
      </c>
      <c r="AK20" s="87" t="n">
        <v>40</v>
      </c>
      <c r="AL20" s="87" t="n">
        <v>34</v>
      </c>
      <c r="AM20" s="87" t="n">
        <v>2</v>
      </c>
      <c r="AN20" s="87" t="n">
        <v>0</v>
      </c>
      <c r="AO20" s="87" t="n">
        <v>32</v>
      </c>
      <c r="AP20" s="88" t="n">
        <v>34</v>
      </c>
      <c r="AQ20" s="88" t="n">
        <v>30</v>
      </c>
      <c r="AR20" s="87" t="n">
        <v>35</v>
      </c>
      <c r="AS20" s="87" t="n">
        <v>24</v>
      </c>
      <c r="AT20" s="89" t="n">
        <v>28</v>
      </c>
      <c r="AU20" s="90" t="n">
        <f aca="false">SUM(AI20:AT20)</f>
        <v>334</v>
      </c>
      <c r="AV20" s="99"/>
      <c r="AW20" s="22"/>
      <c r="AX20" s="85" t="s">
        <v>37</v>
      </c>
      <c r="AY20" s="86" t="n">
        <v>31</v>
      </c>
      <c r="AZ20" s="87" t="n">
        <v>35</v>
      </c>
      <c r="BA20" s="87" t="n">
        <v>33</v>
      </c>
      <c r="BB20" s="87" t="n">
        <v>37</v>
      </c>
      <c r="BC20" s="87" t="n">
        <v>41</v>
      </c>
      <c r="BD20" s="87" t="n">
        <v>42</v>
      </c>
      <c r="BE20" s="87" t="n">
        <v>35</v>
      </c>
      <c r="BF20" s="88" t="n">
        <v>39</v>
      </c>
      <c r="BG20" s="88" t="n">
        <v>37</v>
      </c>
      <c r="BH20" s="87" t="n">
        <v>24</v>
      </c>
      <c r="BI20" s="87" t="n">
        <v>28</v>
      </c>
      <c r="BJ20" s="89" t="n">
        <v>36</v>
      </c>
      <c r="BK20" s="90" t="n">
        <f aca="false">SUM(AY20:BJ20)</f>
        <v>418</v>
      </c>
    </row>
    <row r="21" customFormat="false" ht="18" hidden="false" customHeight="true" outlineLevel="0" collapsed="false">
      <c r="A21" s="22"/>
      <c r="B21" s="85"/>
      <c r="C21" s="94" t="n">
        <f aca="false">ROUND(C20/(C$7/10)*100,1)</f>
        <v>58.9</v>
      </c>
      <c r="D21" s="94" t="n">
        <f aca="false">ROUND(D20/(D$7/10)*100,1)</f>
        <v>53.5</v>
      </c>
      <c r="E21" s="94" t="n">
        <f aca="false">ROUND(E20/(E$7/10)*100,1)</f>
        <v>60.4</v>
      </c>
      <c r="F21" s="94" t="n">
        <f aca="false">ROUND(F20/(F$7/10)*100,1)</f>
        <v>56.1</v>
      </c>
      <c r="G21" s="94" t="n">
        <f aca="false">ROUND(G20/(G$7/10)*100,1)</f>
        <v>51.3</v>
      </c>
      <c r="H21" s="94" t="n">
        <f aca="false">ROUND(H20/(H$7/10)*100,1)</f>
        <v>59.3</v>
      </c>
      <c r="I21" s="94" t="n">
        <f aca="false">ROUND(I20/(I$7/10)*100,1)</f>
        <v>57.8</v>
      </c>
      <c r="J21" s="94" t="n">
        <f aca="false">ROUND(J20/(J$7/10)*100,1)</f>
        <v>54.6</v>
      </c>
      <c r="K21" s="94" t="n">
        <f aca="false">ROUND(K20/(K$7/10)*100,1)</f>
        <v>48.3</v>
      </c>
      <c r="L21" s="94" t="n">
        <f aca="false">ROUND(L20/(L$7/10)*100,1)</f>
        <v>56</v>
      </c>
      <c r="M21" s="94" t="n">
        <f aca="false">ROUND(M20/(M$7/10)*100,1)</f>
        <v>58.8</v>
      </c>
      <c r="N21" s="94" t="n">
        <f aca="false">ROUND(N20/(N$7/10)*100,1)</f>
        <v>33.3</v>
      </c>
      <c r="O21" s="95" t="n">
        <f aca="false">O20/($O$7/10)</f>
        <v>0.558488175675676</v>
      </c>
      <c r="P21" s="96"/>
      <c r="Q21" s="92"/>
      <c r="R21" s="85"/>
      <c r="S21" s="97" t="n">
        <v>0</v>
      </c>
      <c r="T21" s="98" t="n">
        <v>0</v>
      </c>
      <c r="U21" s="94" t="n">
        <f aca="false">ROUND(U20/(U$7/6)*100,1)</f>
        <v>51.5</v>
      </c>
      <c r="V21" s="94" t="n">
        <f aca="false">ROUND(V20/(V$7/6)*100,1)</f>
        <v>34.5</v>
      </c>
      <c r="W21" s="94" t="n">
        <f aca="false">ROUND(W20/(W$7/6)*100,1)</f>
        <v>24.8</v>
      </c>
      <c r="X21" s="94" t="n">
        <f aca="false">ROUND(X20/(X$7/6)*100,1)</f>
        <v>29.8</v>
      </c>
      <c r="Y21" s="94" t="n">
        <f aca="false">ROUND(Y20/(Y$7/6)*100,1)</f>
        <v>27.4</v>
      </c>
      <c r="Z21" s="94" t="n">
        <f aca="false">ROUND(Z20/(Z$7/6)*100,1)</f>
        <v>26.5</v>
      </c>
      <c r="AA21" s="94" t="n">
        <f aca="false">ROUND(AA20/(AA$7/6)*100,1)</f>
        <v>26.1</v>
      </c>
      <c r="AB21" s="94" t="n">
        <f aca="false">ROUND(AB20/(AB$7/6)*100,1)</f>
        <v>6.8</v>
      </c>
      <c r="AC21" s="98" t="n">
        <v>0</v>
      </c>
      <c r="AD21" s="94" t="n">
        <f aca="false">ROUND(AD20/(AD$7/10)*100,1)</f>
        <v>40.5</v>
      </c>
      <c r="AE21" s="95" t="n">
        <f aca="false">AE20/($O$7/10)</f>
        <v>0.286106418918919</v>
      </c>
      <c r="AF21" s="96"/>
      <c r="AG21" s="22"/>
      <c r="AH21" s="85"/>
      <c r="AI21" s="94" t="n">
        <f aca="false">ROUND(AI20/(AI$7/10)*100,1)</f>
        <v>47.6</v>
      </c>
      <c r="AJ21" s="94" t="n">
        <f aca="false">ROUND(AJ20/(AJ$7/10)*100,1)</f>
        <v>38</v>
      </c>
      <c r="AK21" s="94" t="n">
        <f aca="false">ROUND(AK20/(AK$7/10)*100,1)</f>
        <v>46.6</v>
      </c>
      <c r="AL21" s="94" t="n">
        <f aca="false">ROUND(AL20/(AL$7/10)*100,1)</f>
        <v>38</v>
      </c>
      <c r="AM21" s="94" t="n">
        <f aca="false">ROUND(AM20/(AM$7/10)*100,1)</f>
        <v>13.8</v>
      </c>
      <c r="AN21" s="94" t="n">
        <v>0</v>
      </c>
      <c r="AO21" s="94" t="n">
        <f aca="false">ROUND(AO20/(AO$7/10)*100,1)</f>
        <v>37.1</v>
      </c>
      <c r="AP21" s="94" t="n">
        <f aca="false">ROUND(AP20/(AP$7/10)*100,1)</f>
        <v>39.4</v>
      </c>
      <c r="AQ21" s="94" t="n">
        <f aca="false">ROUND(AQ20/(AQ$7/10)*100,1)</f>
        <v>37.3</v>
      </c>
      <c r="AR21" s="94" t="n">
        <f aca="false">ROUND(AR20/(AR$7/10)*100,1)</f>
        <v>43.5</v>
      </c>
      <c r="AS21" s="94" t="n">
        <f aca="false">ROUND(AS20/(AS$7/10)*100,1)</f>
        <v>29.9</v>
      </c>
      <c r="AT21" s="94" t="n">
        <f aca="false">ROUND(AT20/(AT$7/10)*100,1)</f>
        <v>31.4</v>
      </c>
      <c r="AU21" s="95" t="n">
        <f aca="false">AU20/($O$7/10)</f>
        <v>0.352618243243243</v>
      </c>
      <c r="AV21" s="96"/>
      <c r="AW21" s="22"/>
      <c r="AX21" s="85"/>
      <c r="AY21" s="94" t="n">
        <f aca="false">ROUND(AY20/(AY$7/10)*100,1)</f>
        <v>35.8</v>
      </c>
      <c r="AZ21" s="94" t="n">
        <f aca="false">ROUND(AZ20/(AZ$7/10)*100,1)</f>
        <v>39.5</v>
      </c>
      <c r="BA21" s="94" t="n">
        <f aca="false">ROUND(BA20/(BA$7/10)*100,1)</f>
        <v>38.3</v>
      </c>
      <c r="BB21" s="94" t="n">
        <f aca="false">ROUND(BB20/(BB$7/10)*100,1)</f>
        <v>41.4</v>
      </c>
      <c r="BC21" s="94" t="n">
        <f aca="false">ROUND(BC20/(BC$7/10)*100,1)</f>
        <v>45.9</v>
      </c>
      <c r="BD21" s="94" t="n">
        <f aca="false">ROUND(BD20/(BD$7/10)*100,1)</f>
        <v>49</v>
      </c>
      <c r="BE21" s="94" t="n">
        <f aca="false">ROUND(BE20/(BE$7/10)*100,1)</f>
        <v>39</v>
      </c>
      <c r="BF21" s="94" t="n">
        <f aca="false">ROUND(BF20/(BF$7/10)*100,1)</f>
        <v>45.2</v>
      </c>
      <c r="BG21" s="94" t="n">
        <f aca="false">ROUND(BG20/(BG$7/10)*100,1)</f>
        <v>46.1</v>
      </c>
      <c r="BH21" s="94" t="n">
        <f aca="false">ROUND(BH20/(BH$7/10)*100,1)</f>
        <v>29.9</v>
      </c>
      <c r="BI21" s="94" t="n">
        <f aca="false">ROUND(BI20/(BI$7/10)*100,1)</f>
        <v>35.2</v>
      </c>
      <c r="BJ21" s="94" t="n">
        <f aca="false">ROUND(BJ20/(BJ$7/10)*100,1)</f>
        <v>40.2</v>
      </c>
      <c r="BK21" s="95" t="n">
        <f aca="false">BK20/($O$7/10)</f>
        <v>0.441300675675676</v>
      </c>
    </row>
    <row r="22" customFormat="false" ht="18" hidden="false" customHeight="true" outlineLevel="0" collapsed="false">
      <c r="A22" s="22"/>
      <c r="B22" s="85" t="s">
        <v>38</v>
      </c>
      <c r="C22" s="86" t="n">
        <v>56</v>
      </c>
      <c r="D22" s="87" t="n">
        <v>66</v>
      </c>
      <c r="E22" s="87" t="n">
        <v>59</v>
      </c>
      <c r="F22" s="87" t="n">
        <v>51</v>
      </c>
      <c r="G22" s="87" t="n">
        <v>44</v>
      </c>
      <c r="H22" s="87" t="n">
        <v>57</v>
      </c>
      <c r="I22" s="87" t="n">
        <v>57</v>
      </c>
      <c r="J22" s="88" t="n">
        <v>58</v>
      </c>
      <c r="K22" s="88" t="n">
        <v>52</v>
      </c>
      <c r="L22" s="87" t="n">
        <v>52</v>
      </c>
      <c r="M22" s="87" t="n">
        <v>57</v>
      </c>
      <c r="N22" s="89" t="n">
        <v>1</v>
      </c>
      <c r="O22" s="90" t="n">
        <f aca="false">SUM(C22:N22)</f>
        <v>610</v>
      </c>
      <c r="P22" s="99"/>
      <c r="Q22" s="92"/>
      <c r="R22" s="85" t="s">
        <v>38</v>
      </c>
      <c r="S22" s="86" t="n">
        <v>0</v>
      </c>
      <c r="T22" s="93" t="n">
        <v>0</v>
      </c>
      <c r="U22" s="87" t="n">
        <v>14</v>
      </c>
      <c r="V22" s="87" t="n">
        <v>41</v>
      </c>
      <c r="W22" s="87" t="n">
        <v>35</v>
      </c>
      <c r="X22" s="87" t="n">
        <v>43</v>
      </c>
      <c r="Y22" s="87" t="n">
        <v>54</v>
      </c>
      <c r="Z22" s="88" t="n">
        <v>54</v>
      </c>
      <c r="AA22" s="88" t="n">
        <v>48</v>
      </c>
      <c r="AB22" s="87" t="n">
        <v>21</v>
      </c>
      <c r="AC22" s="93" t="n">
        <v>0</v>
      </c>
      <c r="AD22" s="89" t="n">
        <v>15</v>
      </c>
      <c r="AE22" s="90" t="n">
        <f aca="false">SUM(S22:AD22)</f>
        <v>325</v>
      </c>
      <c r="AF22" s="99"/>
      <c r="AG22" s="22"/>
      <c r="AH22" s="85" t="s">
        <v>38</v>
      </c>
      <c r="AI22" s="86" t="n">
        <v>51</v>
      </c>
      <c r="AJ22" s="87" t="n">
        <v>48</v>
      </c>
      <c r="AK22" s="87" t="n">
        <v>52</v>
      </c>
      <c r="AL22" s="87" t="n">
        <v>44</v>
      </c>
      <c r="AM22" s="87" t="n">
        <v>8</v>
      </c>
      <c r="AN22" s="87" t="n">
        <v>0</v>
      </c>
      <c r="AO22" s="87" t="n">
        <v>46</v>
      </c>
      <c r="AP22" s="88" t="n">
        <v>51</v>
      </c>
      <c r="AQ22" s="88" t="n">
        <v>41</v>
      </c>
      <c r="AR22" s="87" t="n">
        <v>37</v>
      </c>
      <c r="AS22" s="87" t="n">
        <v>30</v>
      </c>
      <c r="AT22" s="89" t="n">
        <v>39</v>
      </c>
      <c r="AU22" s="90" t="n">
        <f aca="false">SUM(AI22:AT22)</f>
        <v>447</v>
      </c>
      <c r="AV22" s="99"/>
      <c r="AW22" s="22"/>
      <c r="AX22" s="85" t="s">
        <v>38</v>
      </c>
      <c r="AY22" s="86" t="n">
        <v>38</v>
      </c>
      <c r="AZ22" s="87" t="n">
        <v>42</v>
      </c>
      <c r="BA22" s="87" t="n">
        <v>44</v>
      </c>
      <c r="BB22" s="87" t="n">
        <v>48</v>
      </c>
      <c r="BC22" s="87" t="n">
        <v>46</v>
      </c>
      <c r="BD22" s="87" t="n">
        <v>46</v>
      </c>
      <c r="BE22" s="87" t="n">
        <v>45</v>
      </c>
      <c r="BF22" s="88" t="n">
        <v>42</v>
      </c>
      <c r="BG22" s="88" t="n">
        <v>42</v>
      </c>
      <c r="BH22" s="87" t="n">
        <v>42</v>
      </c>
      <c r="BI22" s="87" t="n">
        <v>39</v>
      </c>
      <c r="BJ22" s="89" t="n">
        <v>48</v>
      </c>
      <c r="BK22" s="90" t="n">
        <f aca="false">SUM(AY22:BJ22)</f>
        <v>522</v>
      </c>
    </row>
    <row r="23" customFormat="false" ht="18" hidden="false" customHeight="true" outlineLevel="0" collapsed="false">
      <c r="A23" s="22"/>
      <c r="B23" s="85"/>
      <c r="C23" s="94" t="n">
        <f aca="false">ROUND(C22/(C$7/10)*100,1)</f>
        <v>64.7</v>
      </c>
      <c r="D23" s="94" t="n">
        <f aca="false">ROUND(D22/(D$7/10)*100,1)</f>
        <v>73.6</v>
      </c>
      <c r="E23" s="94" t="n">
        <f aca="false">ROUND(E22/(E$7/10)*100,1)</f>
        <v>68.5</v>
      </c>
      <c r="F23" s="94" t="n">
        <f aca="false">ROUND(F22/(F$7/10)*100,1)</f>
        <v>57.2</v>
      </c>
      <c r="G23" s="94" t="n">
        <f aca="false">ROUND(G22/(G$7/10)*100,1)</f>
        <v>49.1</v>
      </c>
      <c r="H23" s="94" t="n">
        <f aca="false">ROUND(H22/(H$7/10)*100,1)</f>
        <v>66.3</v>
      </c>
      <c r="I23" s="94" t="n">
        <f aca="false">ROUND(I22/(I$7/10)*100,1)</f>
        <v>65.9</v>
      </c>
      <c r="J23" s="94" t="n">
        <f aca="false">ROUND(J22/(J$7/10)*100,1)</f>
        <v>67.4</v>
      </c>
      <c r="K23" s="94" t="n">
        <f aca="false">ROUND(K22/(K$7/10)*100,1)</f>
        <v>64.4</v>
      </c>
      <c r="L23" s="94" t="n">
        <f aca="false">ROUND(L22/(L$7/10)*100,1)</f>
        <v>64.7</v>
      </c>
      <c r="M23" s="94" t="n">
        <f aca="false">ROUND(M22/(M$7/10)*100,1)</f>
        <v>68.4</v>
      </c>
      <c r="N23" s="94" t="n">
        <f aca="false">ROUND(N22/(N$7/10)*100,1)</f>
        <v>33.3</v>
      </c>
      <c r="O23" s="95" t="n">
        <f aca="false">O22/($O$7/10)</f>
        <v>0.644003378378378</v>
      </c>
      <c r="P23" s="96"/>
      <c r="Q23" s="92"/>
      <c r="R23" s="85"/>
      <c r="S23" s="97" t="n">
        <v>0</v>
      </c>
      <c r="T23" s="98" t="n">
        <v>0</v>
      </c>
      <c r="U23" s="94" t="n">
        <f aca="false">ROUND(U22/(U$7/6)*100,1)</f>
        <v>42.4</v>
      </c>
      <c r="V23" s="94" t="n">
        <f aca="false">ROUND(V22/(V$7/6)*100,1)</f>
        <v>31.4</v>
      </c>
      <c r="W23" s="94" t="n">
        <f aca="false">ROUND(W22/(W$7/6)*100,1)</f>
        <v>23.4</v>
      </c>
      <c r="X23" s="94" t="n">
        <f aca="false">ROUND(X22/(X$7/6)*100,1)</f>
        <v>29.8</v>
      </c>
      <c r="Y23" s="94" t="n">
        <f aca="false">ROUND(Y22/(Y$7/6)*100,1)</f>
        <v>36.1</v>
      </c>
      <c r="Z23" s="94" t="n">
        <f aca="false">ROUND(Z22/(Z$7/6)*100,1)</f>
        <v>37.6</v>
      </c>
      <c r="AA23" s="94" t="n">
        <f aca="false">ROUND(AA22/(AA$7/6)*100,1)</f>
        <v>35.7</v>
      </c>
      <c r="AB23" s="94" t="n">
        <f aca="false">ROUND(AB22/(AB$7/6)*100,1)</f>
        <v>47.4</v>
      </c>
      <c r="AC23" s="98" t="n">
        <v>0</v>
      </c>
      <c r="AD23" s="94" t="n">
        <f aca="false">ROUND(AD22/(AD$7/10)*100,1)</f>
        <v>50.7</v>
      </c>
      <c r="AE23" s="95" t="n">
        <f aca="false">AE22/($O$7/10)</f>
        <v>0.343116554054054</v>
      </c>
      <c r="AF23" s="96"/>
      <c r="AG23" s="22"/>
      <c r="AH23" s="85"/>
      <c r="AI23" s="94" t="n">
        <f aca="false">ROUND(AI22/(AI$7/10)*100,1)</f>
        <v>59.2</v>
      </c>
      <c r="AJ23" s="94" t="n">
        <f aca="false">ROUND(AJ22/(AJ$7/10)*100,1)</f>
        <v>53.6</v>
      </c>
      <c r="AK23" s="94" t="n">
        <f aca="false">ROUND(AK22/(AK$7/10)*100,1)</f>
        <v>60.5</v>
      </c>
      <c r="AL23" s="94" t="n">
        <f aca="false">ROUND(AL22/(AL$7/10)*100,1)</f>
        <v>49.2</v>
      </c>
      <c r="AM23" s="94" t="n">
        <f aca="false">ROUND(AM22/(AM$7/10)*100,1)</f>
        <v>55.2</v>
      </c>
      <c r="AN23" s="94" t="n">
        <v>0</v>
      </c>
      <c r="AO23" s="94" t="n">
        <f aca="false">ROUND(AO22/(AO$7/10)*100,1)</f>
        <v>53.3</v>
      </c>
      <c r="AP23" s="94" t="n">
        <f aca="false">ROUND(AP22/(AP$7/10)*100,1)</f>
        <v>59.1</v>
      </c>
      <c r="AQ23" s="94" t="n">
        <f aca="false">ROUND(AQ22/(AQ$7/10)*100,1)</f>
        <v>50.9</v>
      </c>
      <c r="AR23" s="94" t="n">
        <f aca="false">ROUND(AR22/(AR$7/10)*100,1)</f>
        <v>46</v>
      </c>
      <c r="AS23" s="94" t="n">
        <f aca="false">ROUND(AS22/(AS$7/10)*100,1)</f>
        <v>37.4</v>
      </c>
      <c r="AT23" s="94" t="n">
        <f aca="false">ROUND(AT22/(AT$7/10)*100,1)</f>
        <v>43.8</v>
      </c>
      <c r="AU23" s="95" t="n">
        <f aca="false">AU22/($O$7/10)</f>
        <v>0.47191722972973</v>
      </c>
      <c r="AV23" s="96"/>
      <c r="AW23" s="22"/>
      <c r="AX23" s="85"/>
      <c r="AY23" s="94" t="n">
        <f aca="false">ROUND(AY22/(AY$7/10)*100,1)</f>
        <v>43.9</v>
      </c>
      <c r="AZ23" s="94" t="n">
        <f aca="false">ROUND(AZ22/(AZ$7/10)*100,1)</f>
        <v>47.4</v>
      </c>
      <c r="BA23" s="94" t="n">
        <f aca="false">ROUND(BA22/(BA$7/10)*100,1)</f>
        <v>51.1</v>
      </c>
      <c r="BB23" s="94" t="n">
        <f aca="false">ROUND(BB22/(BB$7/10)*100,1)</f>
        <v>53.7</v>
      </c>
      <c r="BC23" s="94" t="n">
        <f aca="false">ROUND(BC22/(BC$7/10)*100,1)</f>
        <v>51.5</v>
      </c>
      <c r="BD23" s="94" t="n">
        <f aca="false">ROUND(BD22/(BD$7/10)*100,1)</f>
        <v>53.6</v>
      </c>
      <c r="BE23" s="94" t="n">
        <f aca="false">ROUND(BE22/(BE$7/10)*100,1)</f>
        <v>50.2</v>
      </c>
      <c r="BF23" s="94" t="n">
        <f aca="false">ROUND(BF22/(BF$7/10)*100,1)</f>
        <v>48.7</v>
      </c>
      <c r="BG23" s="94" t="n">
        <f aca="false">ROUND(BG22/(BG$7/10)*100,1)</f>
        <v>52.4</v>
      </c>
      <c r="BH23" s="94" t="n">
        <f aca="false">ROUND(BH22/(BH$7/10)*100,1)</f>
        <v>52.2</v>
      </c>
      <c r="BI23" s="94" t="n">
        <f aca="false">ROUND(BI22/(BI$7/10)*100,1)</f>
        <v>49.1</v>
      </c>
      <c r="BJ23" s="94" t="n">
        <f aca="false">ROUND(BJ22/(BJ$7/10)*100,1)</f>
        <v>53.6</v>
      </c>
      <c r="BK23" s="95" t="n">
        <f aca="false">BK22/($O$7/10)</f>
        <v>0.551097972972973</v>
      </c>
    </row>
    <row r="24" customFormat="false" ht="18" hidden="false" customHeight="true" outlineLevel="0" collapsed="false">
      <c r="A24" s="22"/>
      <c r="B24" s="85" t="s">
        <v>39</v>
      </c>
      <c r="C24" s="86" t="n">
        <v>67</v>
      </c>
      <c r="D24" s="87" t="n">
        <v>62</v>
      </c>
      <c r="E24" s="87" t="n">
        <v>68</v>
      </c>
      <c r="F24" s="87" t="n">
        <v>74</v>
      </c>
      <c r="G24" s="87" t="n">
        <v>70</v>
      </c>
      <c r="H24" s="87" t="n">
        <v>68</v>
      </c>
      <c r="I24" s="87" t="n">
        <v>64</v>
      </c>
      <c r="J24" s="88" t="n">
        <v>56</v>
      </c>
      <c r="K24" s="88" t="n">
        <v>47</v>
      </c>
      <c r="L24" s="87" t="n">
        <v>40</v>
      </c>
      <c r="M24" s="87" t="n">
        <v>54</v>
      </c>
      <c r="N24" s="89" t="n">
        <v>2</v>
      </c>
      <c r="O24" s="90" t="n">
        <f aca="false">SUM(C24:N24)</f>
        <v>672</v>
      </c>
      <c r="P24" s="99"/>
      <c r="Q24" s="92"/>
      <c r="R24" s="85" t="s">
        <v>39</v>
      </c>
      <c r="S24" s="86" t="n">
        <v>0</v>
      </c>
      <c r="T24" s="93" t="n">
        <v>0</v>
      </c>
      <c r="U24" s="93" t="n">
        <v>0</v>
      </c>
      <c r="V24" s="87" t="n">
        <v>15</v>
      </c>
      <c r="W24" s="87" t="n">
        <v>22</v>
      </c>
      <c r="X24" s="87" t="n">
        <v>24</v>
      </c>
      <c r="Y24" s="87" t="n">
        <v>35</v>
      </c>
      <c r="Z24" s="88" t="n">
        <v>35</v>
      </c>
      <c r="AA24" s="88" t="n">
        <v>28</v>
      </c>
      <c r="AB24" s="87" t="n">
        <v>6</v>
      </c>
      <c r="AC24" s="93" t="n">
        <v>0</v>
      </c>
      <c r="AD24" s="89" t="n">
        <v>7</v>
      </c>
      <c r="AE24" s="90" t="n">
        <f aca="false">SUM(S24:AD24)</f>
        <v>172</v>
      </c>
      <c r="AF24" s="99"/>
      <c r="AG24" s="22"/>
      <c r="AH24" s="85" t="s">
        <v>39</v>
      </c>
      <c r="AI24" s="86" t="n">
        <v>24</v>
      </c>
      <c r="AJ24" s="87" t="n">
        <v>27</v>
      </c>
      <c r="AK24" s="87" t="n">
        <v>26</v>
      </c>
      <c r="AL24" s="87" t="n">
        <v>35</v>
      </c>
      <c r="AM24" s="87" t="n">
        <v>4</v>
      </c>
      <c r="AN24" s="87" t="n">
        <v>0</v>
      </c>
      <c r="AO24" s="87" t="n">
        <v>29</v>
      </c>
      <c r="AP24" s="88" t="n">
        <v>25</v>
      </c>
      <c r="AQ24" s="88" t="n">
        <v>34</v>
      </c>
      <c r="AR24" s="87" t="n">
        <v>31</v>
      </c>
      <c r="AS24" s="87" t="n">
        <v>28</v>
      </c>
      <c r="AT24" s="89" t="n">
        <v>31</v>
      </c>
      <c r="AU24" s="90" t="n">
        <f aca="false">SUM(AI24:AT24)</f>
        <v>294</v>
      </c>
      <c r="AV24" s="99"/>
      <c r="AW24" s="22"/>
      <c r="AX24" s="85" t="s">
        <v>39</v>
      </c>
      <c r="AY24" s="86" t="n">
        <v>30</v>
      </c>
      <c r="AZ24" s="87" t="n">
        <v>43</v>
      </c>
      <c r="BA24" s="87" t="n">
        <v>37</v>
      </c>
      <c r="BB24" s="87" t="n">
        <v>45</v>
      </c>
      <c r="BC24" s="87" t="n">
        <v>40</v>
      </c>
      <c r="BD24" s="87" t="n">
        <v>36</v>
      </c>
      <c r="BE24" s="87" t="n">
        <v>33</v>
      </c>
      <c r="BF24" s="88" t="n">
        <v>40</v>
      </c>
      <c r="BG24" s="88" t="n">
        <v>40</v>
      </c>
      <c r="BH24" s="87" t="n">
        <v>42</v>
      </c>
      <c r="BI24" s="87" t="n">
        <v>51</v>
      </c>
      <c r="BJ24" s="89" t="n">
        <v>37</v>
      </c>
      <c r="BK24" s="90" t="n">
        <f aca="false">SUM(AY24:BJ24)</f>
        <v>474</v>
      </c>
    </row>
    <row r="25" customFormat="false" ht="18" hidden="false" customHeight="true" outlineLevel="0" collapsed="false">
      <c r="A25" s="22"/>
      <c r="B25" s="85"/>
      <c r="C25" s="94" t="n">
        <f aca="false">ROUND(C24/(C$7/10)*100,1)</f>
        <v>77.4</v>
      </c>
      <c r="D25" s="94" t="n">
        <f aca="false">ROUND(D24/(D$7/10)*100,1)</f>
        <v>69.1</v>
      </c>
      <c r="E25" s="94" t="n">
        <f aca="false">ROUND(E24/(E$7/10)*100,1)</f>
        <v>79</v>
      </c>
      <c r="F25" s="94" t="n">
        <f aca="false">ROUND(F24/(F$7/10)*100,1)</f>
        <v>83.1</v>
      </c>
      <c r="G25" s="94" t="n">
        <f aca="false">ROUND(G24/(G$7/10)*100,1)</f>
        <v>78</v>
      </c>
      <c r="H25" s="94" t="n">
        <f aca="false">ROUND(H24/(H$7/10)*100,1)</f>
        <v>79.1</v>
      </c>
      <c r="I25" s="94" t="n">
        <f aca="false">ROUND(I24/(I$7/10)*100,1)</f>
        <v>74</v>
      </c>
      <c r="J25" s="94" t="n">
        <f aca="false">ROUND(J24/(J$7/10)*100,1)</f>
        <v>65</v>
      </c>
      <c r="K25" s="94" t="n">
        <f aca="false">ROUND(K24/(K$7/10)*100,1)</f>
        <v>58.2</v>
      </c>
      <c r="L25" s="94" t="n">
        <f aca="false">ROUND(L24/(L$7/10)*100,1)</f>
        <v>49.8</v>
      </c>
      <c r="M25" s="94" t="n">
        <f aca="false">ROUND(M24/(M$7/10)*100,1)</f>
        <v>64.8</v>
      </c>
      <c r="N25" s="94" t="n">
        <f aca="false">ROUND(N24/(N$7/10)*100,1)</f>
        <v>66.7</v>
      </c>
      <c r="O25" s="95" t="n">
        <f aca="false">O24/($O$7/10)</f>
        <v>0.709459459459459</v>
      </c>
      <c r="P25" s="96"/>
      <c r="Q25" s="92"/>
      <c r="R25" s="85"/>
      <c r="S25" s="97" t="n">
        <v>0</v>
      </c>
      <c r="T25" s="98" t="n">
        <v>0</v>
      </c>
      <c r="U25" s="98" t="n">
        <f aca="false">ROUND(U24/(U$7/10)*100,1)</f>
        <v>0</v>
      </c>
      <c r="V25" s="98" t="n">
        <f aca="false">ROUND(V24/(V$7/10)*100,1)</f>
        <v>19.2</v>
      </c>
      <c r="W25" s="98" t="n">
        <f aca="false">ROUND(W24/(W$7/10)*100,1)</f>
        <v>24.6</v>
      </c>
      <c r="X25" s="98" t="n">
        <f aca="false">ROUND(X24/(X$7/10)*100,1)</f>
        <v>27.7</v>
      </c>
      <c r="Y25" s="98" t="n">
        <f aca="false">ROUND(Y24/(Y$7/10)*100,1)</f>
        <v>39</v>
      </c>
      <c r="Z25" s="98" t="n">
        <f aca="false">ROUND(Z24/(Z$7/10)*100,1)</f>
        <v>40.6</v>
      </c>
      <c r="AA25" s="98" t="n">
        <f aca="false">ROUND(AA24/(AA$7/10)*100,1)</f>
        <v>34.7</v>
      </c>
      <c r="AB25" s="98" t="n">
        <f aca="false">ROUND(AB24/(AB$7/10)*100,1)</f>
        <v>22.6</v>
      </c>
      <c r="AC25" s="98" t="n">
        <v>0</v>
      </c>
      <c r="AD25" s="94" t="n">
        <f aca="false">ROUND(AD24/(AD$7/10)*100,1)</f>
        <v>23.6</v>
      </c>
      <c r="AE25" s="95" t="n">
        <f aca="false">AE24/($O$7/10)</f>
        <v>0.181587837837838</v>
      </c>
      <c r="AF25" s="96"/>
      <c r="AG25" s="22"/>
      <c r="AH25" s="85"/>
      <c r="AI25" s="94" t="n">
        <f aca="false">ROUND(AI24/(AI$7/10)*100,1)</f>
        <v>27.8</v>
      </c>
      <c r="AJ25" s="94" t="n">
        <f aca="false">ROUND(AJ24/(AJ$7/10)*100,1)</f>
        <v>30.2</v>
      </c>
      <c r="AK25" s="94" t="n">
        <f aca="false">ROUND(AK24/(AK$7/10)*100,1)</f>
        <v>30.3</v>
      </c>
      <c r="AL25" s="94" t="n">
        <f aca="false">ROUND(AL24/(AL$7/10)*100,1)</f>
        <v>39.1</v>
      </c>
      <c r="AM25" s="94" t="n">
        <f aca="false">ROUND(AM24/(AM$7/10)*100,1)</f>
        <v>27.6</v>
      </c>
      <c r="AN25" s="94" t="n">
        <v>0</v>
      </c>
      <c r="AO25" s="94" t="n">
        <f aca="false">ROUND(AO24/(AO$7/10)*100,1)</f>
        <v>33.6</v>
      </c>
      <c r="AP25" s="94" t="n">
        <f aca="false">ROUND(AP24/(AP$7/10)*100,1)</f>
        <v>29</v>
      </c>
      <c r="AQ25" s="94" t="n">
        <f aca="false">ROUND(AQ24/(AQ$7/10)*100,1)</f>
        <v>42.2</v>
      </c>
      <c r="AR25" s="94" t="n">
        <f aca="false">ROUND(AR24/(AR$7/10)*100,1)</f>
        <v>38.6</v>
      </c>
      <c r="AS25" s="94" t="n">
        <f aca="false">ROUND(AS24/(AS$7/10)*100,1)</f>
        <v>34.9</v>
      </c>
      <c r="AT25" s="94" t="n">
        <f aca="false">ROUND(AT24/(AT$7/10)*100,1)</f>
        <v>34.8</v>
      </c>
      <c r="AU25" s="95" t="n">
        <f aca="false">AU24/($O$7/10)</f>
        <v>0.310388513513514</v>
      </c>
      <c r="AV25" s="96"/>
      <c r="AW25" s="22"/>
      <c r="AX25" s="85"/>
      <c r="AY25" s="94" t="n">
        <f aca="false">ROUND(AY24/(AY$7/10)*100,1)</f>
        <v>34.7</v>
      </c>
      <c r="AZ25" s="94" t="n">
        <f aca="false">ROUND(AZ24/(AZ$7/10)*100,1)</f>
        <v>48.5</v>
      </c>
      <c r="BA25" s="94" t="n">
        <f aca="false">ROUND(BA24/(BA$7/10)*100,1)</f>
        <v>43</v>
      </c>
      <c r="BB25" s="94" t="n">
        <f aca="false">ROUND(BB24/(BB$7/10)*100,1)</f>
        <v>50.3</v>
      </c>
      <c r="BC25" s="94" t="n">
        <f aca="false">ROUND(BC24/(BC$7/10)*100,1)</f>
        <v>44.7</v>
      </c>
      <c r="BD25" s="94" t="n">
        <f aca="false">ROUND(BD24/(BD$7/10)*100,1)</f>
        <v>42</v>
      </c>
      <c r="BE25" s="94" t="n">
        <f aca="false">ROUND(BE24/(BE$7/10)*100,1)</f>
        <v>36.8</v>
      </c>
      <c r="BF25" s="94" t="n">
        <f aca="false">ROUND(BF24/(BF$7/10)*100,1)</f>
        <v>46.4</v>
      </c>
      <c r="BG25" s="94" t="n">
        <f aca="false">ROUND(BG24/(BG$7/10)*100,1)</f>
        <v>49.9</v>
      </c>
      <c r="BH25" s="94" t="n">
        <f aca="false">ROUND(BH24/(BH$7/10)*100,1)</f>
        <v>52.2</v>
      </c>
      <c r="BI25" s="94" t="n">
        <f aca="false">ROUND(BI24/(BI$7/10)*100,1)</f>
        <v>64.2</v>
      </c>
      <c r="BJ25" s="94" t="n">
        <f aca="false">ROUND(BJ24/(BJ$7/10)*100,1)</f>
        <v>41.3</v>
      </c>
      <c r="BK25" s="95" t="n">
        <f aca="false">BK24/($O$7/10)</f>
        <v>0.500422297297297</v>
      </c>
    </row>
    <row r="26" customFormat="false" ht="18" hidden="false" customHeight="true" outlineLevel="0" collapsed="false">
      <c r="A26" s="22"/>
      <c r="B26" s="85" t="s">
        <v>40</v>
      </c>
      <c r="C26" s="86" t="n">
        <v>70</v>
      </c>
      <c r="D26" s="87" t="n">
        <v>67</v>
      </c>
      <c r="E26" s="87" t="n">
        <v>74</v>
      </c>
      <c r="F26" s="87" t="n">
        <v>82</v>
      </c>
      <c r="G26" s="87" t="n">
        <v>76</v>
      </c>
      <c r="H26" s="87" t="n">
        <v>78</v>
      </c>
      <c r="I26" s="87" t="n">
        <v>80</v>
      </c>
      <c r="J26" s="88" t="n">
        <v>82</v>
      </c>
      <c r="K26" s="88" t="n">
        <v>68</v>
      </c>
      <c r="L26" s="87" t="n">
        <v>77</v>
      </c>
      <c r="M26" s="87" t="n">
        <v>75</v>
      </c>
      <c r="N26" s="89" t="n">
        <v>0</v>
      </c>
      <c r="O26" s="90" t="n">
        <f aca="false">SUM(C26:N26)</f>
        <v>829</v>
      </c>
      <c r="P26" s="99"/>
      <c r="Q26" s="92"/>
      <c r="R26" s="85" t="s">
        <v>40</v>
      </c>
      <c r="S26" s="86" t="n">
        <v>0</v>
      </c>
      <c r="T26" s="93" t="n">
        <v>0</v>
      </c>
      <c r="U26" s="87" t="n">
        <v>25</v>
      </c>
      <c r="V26" s="87" t="n">
        <v>70</v>
      </c>
      <c r="W26" s="87" t="n">
        <v>64</v>
      </c>
      <c r="X26" s="87" t="n">
        <v>72</v>
      </c>
      <c r="Y26" s="87" t="n">
        <v>74</v>
      </c>
      <c r="Z26" s="88" t="n">
        <v>73</v>
      </c>
      <c r="AA26" s="88" t="n">
        <v>67</v>
      </c>
      <c r="AB26" s="87" t="n">
        <v>22</v>
      </c>
      <c r="AC26" s="93" t="n">
        <v>0</v>
      </c>
      <c r="AD26" s="89" t="n">
        <v>25</v>
      </c>
      <c r="AE26" s="90" t="n">
        <f aca="false">SUM(S26:AD26)</f>
        <v>492</v>
      </c>
      <c r="AF26" s="99"/>
      <c r="AG26" s="22"/>
      <c r="AH26" s="85" t="s">
        <v>40</v>
      </c>
      <c r="AI26" s="86" t="n">
        <v>57</v>
      </c>
      <c r="AJ26" s="87" t="n">
        <v>67</v>
      </c>
      <c r="AK26" s="87" t="n">
        <v>69</v>
      </c>
      <c r="AL26" s="87" t="n">
        <v>77</v>
      </c>
      <c r="AM26" s="87" t="n">
        <v>12</v>
      </c>
      <c r="AN26" s="87" t="n">
        <v>0</v>
      </c>
      <c r="AO26" s="87" t="n">
        <v>66</v>
      </c>
      <c r="AP26" s="88" t="n">
        <v>67</v>
      </c>
      <c r="AQ26" s="88" t="n">
        <v>57</v>
      </c>
      <c r="AR26" s="87" t="n">
        <v>62</v>
      </c>
      <c r="AS26" s="87" t="n">
        <v>59</v>
      </c>
      <c r="AT26" s="89" t="n">
        <v>61</v>
      </c>
      <c r="AU26" s="90" t="n">
        <f aca="false">SUM(AI26:AT26)</f>
        <v>654</v>
      </c>
      <c r="AV26" s="99"/>
      <c r="AW26" s="22"/>
      <c r="AX26" s="85" t="s">
        <v>40</v>
      </c>
      <c r="AY26" s="86" t="n">
        <v>61</v>
      </c>
      <c r="AZ26" s="87" t="n">
        <v>69</v>
      </c>
      <c r="BA26" s="87" t="n">
        <v>63</v>
      </c>
      <c r="BB26" s="87" t="n">
        <v>73</v>
      </c>
      <c r="BC26" s="87" t="n">
        <v>60</v>
      </c>
      <c r="BD26" s="87" t="n">
        <v>60</v>
      </c>
      <c r="BE26" s="87" t="n">
        <v>72</v>
      </c>
      <c r="BF26" s="88" t="n">
        <v>61</v>
      </c>
      <c r="BG26" s="88" t="n">
        <v>55</v>
      </c>
      <c r="BH26" s="87" t="n">
        <v>60</v>
      </c>
      <c r="BI26" s="87" t="n">
        <v>67</v>
      </c>
      <c r="BJ26" s="89" t="n">
        <v>70</v>
      </c>
      <c r="BK26" s="90" t="n">
        <f aca="false">SUM(AY26:BJ26)</f>
        <v>771</v>
      </c>
    </row>
    <row r="27" customFormat="false" ht="18" hidden="false" customHeight="true" outlineLevel="0" collapsed="false">
      <c r="A27" s="22"/>
      <c r="B27" s="85"/>
      <c r="C27" s="94" t="n">
        <f aca="false">ROUND(C26/(C$7/10)*100,1)</f>
        <v>80.8</v>
      </c>
      <c r="D27" s="94" t="n">
        <f aca="false">ROUND(D26/(D$7/10)*100,1)</f>
        <v>74.7</v>
      </c>
      <c r="E27" s="94" t="n">
        <f aca="false">ROUND(E26/(E$7/10)*100,1)</f>
        <v>85.9</v>
      </c>
      <c r="F27" s="94" t="n">
        <f aca="false">ROUND(F26/(F$7/10)*100,1)</f>
        <v>92</v>
      </c>
      <c r="G27" s="94" t="n">
        <f aca="false">ROUND(G26/(G$7/10)*100,1)</f>
        <v>84.7</v>
      </c>
      <c r="H27" s="94" t="n">
        <f aca="false">ROUND(H26/(H$7/10)*100,1)</f>
        <v>90.7</v>
      </c>
      <c r="I27" s="94" t="n">
        <f aca="false">ROUND(I26/(I$7/10)*100,1)</f>
        <v>92.5</v>
      </c>
      <c r="J27" s="94" t="n">
        <f aca="false">ROUND(J26/(J$7/10)*100,1)</f>
        <v>95.2</v>
      </c>
      <c r="K27" s="94" t="n">
        <f aca="false">ROUND(K26/(K$7/10)*100,1)</f>
        <v>84.3</v>
      </c>
      <c r="L27" s="94" t="n">
        <f aca="false">ROUND(L26/(L$7/10)*100,1)</f>
        <v>95.8</v>
      </c>
      <c r="M27" s="94" t="n">
        <f aca="false">ROUND(M26/(M$7/10)*100,1)</f>
        <v>90</v>
      </c>
      <c r="N27" s="94" t="n">
        <f aca="false">ROUND(N26/(N$7/10)*100,1)</f>
        <v>0</v>
      </c>
      <c r="O27" s="95" t="n">
        <f aca="false">O26/($O$7/10)</f>
        <v>0.875211148648649</v>
      </c>
      <c r="P27" s="96"/>
      <c r="Q27" s="92"/>
      <c r="R27" s="85"/>
      <c r="S27" s="97" t="n">
        <v>0</v>
      </c>
      <c r="T27" s="98" t="n">
        <v>0</v>
      </c>
      <c r="U27" s="94" t="n">
        <f aca="false">ROUND(U26/(U$7/6)*100,1)</f>
        <v>75.8</v>
      </c>
      <c r="V27" s="94" t="n">
        <f aca="false">ROUND(V26/(V$7/6)*100,1)</f>
        <v>53.6</v>
      </c>
      <c r="W27" s="94" t="n">
        <f aca="false">ROUND(W26/(W$7/6)*100,1)</f>
        <v>42.9</v>
      </c>
      <c r="X27" s="94" t="n">
        <f aca="false">ROUND(X26/(X$7/6)*100,1)</f>
        <v>49.9</v>
      </c>
      <c r="Y27" s="94" t="n">
        <f aca="false">ROUND(Y26/(Y$7/6)*100,1)</f>
        <v>49.4</v>
      </c>
      <c r="Z27" s="94" t="n">
        <f aca="false">ROUND(Z26/(Z$7/6)*100,1)</f>
        <v>50.8</v>
      </c>
      <c r="AA27" s="94" t="n">
        <f aca="false">ROUND(AA26/(AA$7/6)*100,1)</f>
        <v>49.9</v>
      </c>
      <c r="AB27" s="94" t="n">
        <f aca="false">ROUND(AB26/(AB$7/6)*100,1)</f>
        <v>49.6</v>
      </c>
      <c r="AC27" s="98" t="n">
        <v>0</v>
      </c>
      <c r="AD27" s="94" t="n">
        <f aca="false">ROUND(AD26/(AD$7/10)*100,1)</f>
        <v>84.5</v>
      </c>
      <c r="AE27" s="95" t="n">
        <f aca="false">AE26/($O$7/10)</f>
        <v>0.519425675675676</v>
      </c>
      <c r="AF27" s="96"/>
      <c r="AG27" s="22"/>
      <c r="AH27" s="85"/>
      <c r="AI27" s="94" t="n">
        <f aca="false">ROUND(AI26/(AI$7/10)*100,1)</f>
        <v>66.1</v>
      </c>
      <c r="AJ27" s="94" t="n">
        <f aca="false">ROUND(AJ26/(AJ$7/10)*100,1)</f>
        <v>74.9</v>
      </c>
      <c r="AK27" s="94" t="n">
        <f aca="false">ROUND(AK26/(AK$7/10)*100,1)</f>
        <v>80.3</v>
      </c>
      <c r="AL27" s="94" t="n">
        <f aca="false">ROUND(AL26/(AL$7/10)*100,1)</f>
        <v>86</v>
      </c>
      <c r="AM27" s="94" t="n">
        <f aca="false">ROUND(AM26/(AM$7/10)*100,1)</f>
        <v>82.8</v>
      </c>
      <c r="AN27" s="94" t="n">
        <v>0</v>
      </c>
      <c r="AO27" s="94" t="n">
        <f aca="false">ROUND(AO26/(AO$7/10)*100,1)</f>
        <v>76.5</v>
      </c>
      <c r="AP27" s="94" t="n">
        <f aca="false">ROUND(AP26/(AP$7/10)*100,1)</f>
        <v>77.6</v>
      </c>
      <c r="AQ27" s="94" t="n">
        <f aca="false">ROUND(AQ26/(AQ$7/10)*100,1)</f>
        <v>70.8</v>
      </c>
      <c r="AR27" s="94" t="n">
        <f aca="false">ROUND(AR26/(AR$7/10)*100,1)</f>
        <v>77.1</v>
      </c>
      <c r="AS27" s="94" t="n">
        <f aca="false">ROUND(AS26/(AS$7/10)*100,1)</f>
        <v>73.6</v>
      </c>
      <c r="AT27" s="94" t="n">
        <f aca="false">ROUND(AT26/(AT$7/10)*100,1)</f>
        <v>68.5</v>
      </c>
      <c r="AU27" s="95" t="n">
        <f aca="false">AU26/($O$7/10)</f>
        <v>0.690456081081081</v>
      </c>
      <c r="AV27" s="96"/>
      <c r="AW27" s="22"/>
      <c r="AX27" s="85"/>
      <c r="AY27" s="94" t="n">
        <f aca="false">ROUND(AY26/(AY$7/10)*100,1)</f>
        <v>70.5</v>
      </c>
      <c r="AZ27" s="94" t="n">
        <f aca="false">ROUND(AZ26/(AZ$7/10)*100,1)</f>
        <v>77.8</v>
      </c>
      <c r="BA27" s="94" t="n">
        <f aca="false">ROUND(BA26/(BA$7/10)*100,1)</f>
        <v>73.2</v>
      </c>
      <c r="BB27" s="94" t="n">
        <f aca="false">ROUND(BB26/(BB$7/10)*100,1)</f>
        <v>81.7</v>
      </c>
      <c r="BC27" s="94" t="n">
        <f aca="false">ROUND(BC26/(BC$7/10)*100,1)</f>
        <v>67.1</v>
      </c>
      <c r="BD27" s="94" t="n">
        <f aca="false">ROUND(BD26/(BD$7/10)*100,1)</f>
        <v>69.9</v>
      </c>
      <c r="BE27" s="94" t="n">
        <f aca="false">ROUND(BE26/(BE$7/10)*100,1)</f>
        <v>80.3</v>
      </c>
      <c r="BF27" s="94" t="n">
        <f aca="false">ROUND(BF26/(BF$7/10)*100,1)</f>
        <v>70.8</v>
      </c>
      <c r="BG27" s="94" t="n">
        <f aca="false">ROUND(BG26/(BG$7/10)*100,1)</f>
        <v>68.6</v>
      </c>
      <c r="BH27" s="94" t="n">
        <f aca="false">ROUND(BH26/(BH$7/10)*100,1)</f>
        <v>74.6</v>
      </c>
      <c r="BI27" s="94" t="n">
        <f aca="false">ROUND(BI26/(BI$7/10)*100,1)</f>
        <v>84.3</v>
      </c>
      <c r="BJ27" s="94" t="n">
        <f aca="false">ROUND(BJ26/(BJ$7/10)*100,1)</f>
        <v>78.2</v>
      </c>
      <c r="BK27" s="95" t="n">
        <f aca="false">BK26/($O$7/10)</f>
        <v>0.813978040540541</v>
      </c>
    </row>
    <row r="28" customFormat="false" ht="30.2" hidden="false" customHeight="true" outlineLevel="0" collapsed="false">
      <c r="B28" s="76" t="s">
        <v>54</v>
      </c>
      <c r="C28" s="100" t="n">
        <f aca="false">SUM(SUM(C8+C10+C12+C14+C16+C18+C20+C22+C24+C26))</f>
        <v>565</v>
      </c>
      <c r="D28" s="100" t="n">
        <f aca="false">SUM(SUM(D8+D10+D12+D14+D16+D18+D20+D22+D24+D26))</f>
        <v>547</v>
      </c>
      <c r="E28" s="100" t="n">
        <f aca="false">SUM(SUM(E8+E10+E12+E14+E16+E18+E20+E22+E24+E26))</f>
        <v>599</v>
      </c>
      <c r="F28" s="100" t="n">
        <f aca="false">SUM(SUM(F8+F10+F12+F14+F16+F18+F20+F22+F24+F26))</f>
        <v>605</v>
      </c>
      <c r="G28" s="100" t="n">
        <f aca="false">SUM(SUM(G8+G10+G12+G14+G16+G18+G20+G22+G24+G26))</f>
        <v>566</v>
      </c>
      <c r="H28" s="100" t="n">
        <f aca="false">SUM(SUM(H8+H10+H12+H14+H16+H18+H20+H22+H24+H26))</f>
        <v>565</v>
      </c>
      <c r="I28" s="100" t="n">
        <f aca="false">SUM(SUM(I8+I10+I12+I14+I16+I18+I20+I22+I24+I26))</f>
        <v>607</v>
      </c>
      <c r="J28" s="100" t="n">
        <f aca="false">SUM(SUM(J8+J10+J12+J14+J16+J18+J20+J22+J24+J26))</f>
        <v>622</v>
      </c>
      <c r="K28" s="100" t="n">
        <f aca="false">SUM(SUM(K8+K10+K12+K14+K16+K18+K20+K22+K24+K26))</f>
        <v>518</v>
      </c>
      <c r="L28" s="100" t="n">
        <f aca="false">SUM(SUM(L8+L10+L12+L14+L16+L18+L20+L22+L24+L26))</f>
        <v>486</v>
      </c>
      <c r="M28" s="100" t="n">
        <f aca="false">SUM(SUM(M8+M10+M12+M14+M16+M18+M20+M22+M24+M26))</f>
        <v>544</v>
      </c>
      <c r="N28" s="100" t="n">
        <f aca="false">SUM(SUM(N8+N10+N12+N14+N16+N18+N20+N22+N24+N26))</f>
        <v>7</v>
      </c>
      <c r="O28" s="101" t="n">
        <f aca="false">SUM(SUM(O8+O10+O12+O14+O16+O18+O20+O22+O24+O26))</f>
        <v>6231</v>
      </c>
      <c r="P28" s="102"/>
      <c r="R28" s="76" t="s">
        <v>54</v>
      </c>
      <c r="S28" s="103" t="n">
        <f aca="false">SUM(SUM(S8+S10+S12+S14+S16+S18+S20+S22+S24+S26))</f>
        <v>0</v>
      </c>
      <c r="T28" s="104" t="n">
        <f aca="false">SUM(SUM(T8+T10+T12+T14+T16+T18+T20+T22+T24+T26))</f>
        <v>0</v>
      </c>
      <c r="U28" s="100" t="n">
        <f aca="false">SUM(SUM(U8+U10+U12+U14+U16+U18+U20+U22+U24+U26))</f>
        <v>80</v>
      </c>
      <c r="V28" s="100" t="n">
        <f aca="false">SUM(SUM(V8+V10+V12+V14+V16+V18+V20+V22+V24+V26))</f>
        <v>316</v>
      </c>
      <c r="W28" s="100" t="n">
        <f aca="false">SUM(SUM(W8+W10+W12+W14+W16+W18+W20+W22+W24+W26))</f>
        <v>304</v>
      </c>
      <c r="X28" s="100" t="n">
        <f aca="false">SUM(SUM(X8+X10+X12+X14+X16+X18+X20+X22+X24+X26))</f>
        <v>410</v>
      </c>
      <c r="Y28" s="100" t="n">
        <f aca="false">SUM(SUM(Y8+Y10+Y12+Y14+Y16+Y18+Y20+Y22+Y24+Y26))</f>
        <v>446</v>
      </c>
      <c r="Z28" s="100" t="n">
        <f aca="false">SUM(SUM(Z8+Z10+Z12+Z14+Z16+Z18+Z20+Z22+Z24+Z26))</f>
        <v>443</v>
      </c>
      <c r="AA28" s="100" t="n">
        <f aca="false">SUM(SUM(AA8+AA10+AA12+AA14+AA16+AA18+AA20+AA22+AA24+AA26))</f>
        <v>428</v>
      </c>
      <c r="AB28" s="100" t="n">
        <f aca="false">SUM(SUM(AB8+AB10+AB12+AB14+AB16+AB18+AB20+AB22+AB24+AB26))</f>
        <v>159</v>
      </c>
      <c r="AC28" s="104" t="n">
        <f aca="false">SUM(SUM(AC8+AC10+AC12+AC14+AC16+AC18+AC20+AC22+AC24+AC26))</f>
        <v>26</v>
      </c>
      <c r="AD28" s="104" t="n">
        <f aca="false">SUM(SUM(AD8+AD10+AD12+AD14+AD16+AD18+AD20+AD22+AD24+AD26))</f>
        <v>157</v>
      </c>
      <c r="AE28" s="101" t="n">
        <f aca="false">SUM(SUM(AE8+AE10+AE12+AE14+AE16+AE18+AE20+AE22+AE24+AE26))</f>
        <v>2769</v>
      </c>
      <c r="AF28" s="102"/>
      <c r="AH28" s="76" t="s">
        <v>54</v>
      </c>
      <c r="AI28" s="100" t="n">
        <f aca="false">SUM(SUM(AI8+AI10+AI12+AI14+AI16+AI18+AI20+AI22+AI24+AI26))</f>
        <v>392</v>
      </c>
      <c r="AJ28" s="100" t="n">
        <f aca="false">SUM(SUM(AJ8+AJ10+AJ12+AJ14+AJ16+AJ18+AJ20+AJ22+AJ24+AJ26))</f>
        <v>380</v>
      </c>
      <c r="AK28" s="100" t="n">
        <f aca="false">SUM(SUM(AK8+AK10+AK12+AK14+AK16+AK18+AK20+AK22+AK24+AK26))</f>
        <v>441</v>
      </c>
      <c r="AL28" s="100" t="n">
        <f aca="false">SUM(SUM(AL8+AL10+AL12+AL14+AL16+AL18+AL20+AL22+AL24+AL26))</f>
        <v>494</v>
      </c>
      <c r="AM28" s="100" t="n">
        <f aca="false">SUM(SUM(AM8+AM10+AM12+AM14+AM16+AM18+AM20+AM22+AM24+AM26))</f>
        <v>67</v>
      </c>
      <c r="AN28" s="100" t="n">
        <v>0</v>
      </c>
      <c r="AO28" s="100" t="n">
        <f aca="false">SUM(SUM(AO8+AO10+AO12+AO14+AO16+AO18+AO20+AO22+AO24+AO26))</f>
        <v>420</v>
      </c>
      <c r="AP28" s="100" t="n">
        <f aca="false">SUM(SUM(AP8+AP10+AP12+AP14+AP16+AP18+AP20+AP22+AP24+AP26))</f>
        <v>446</v>
      </c>
      <c r="AQ28" s="100" t="n">
        <f aca="false">SUM(SUM(AQ8+AQ10+AQ12+AQ14+AQ16+AQ18+AQ20+AQ22+AQ24+AQ26))</f>
        <v>399</v>
      </c>
      <c r="AR28" s="100" t="n">
        <f aca="false">SUM(SUM(AR8+AR10+AR12+AR14+AR16+AR18+AR20+AR22+AR24+AR26))</f>
        <v>393</v>
      </c>
      <c r="AS28" s="100" t="n">
        <f aca="false">SUM(SUM(AS8+AS10+AS12+AS14+AS16+AS18+AS20+AS22+AS24+AS26))</f>
        <v>317</v>
      </c>
      <c r="AT28" s="100" t="n">
        <f aca="false">SUM(SUM(AT8+AT10+AT12+AT14+AT16+AT18+AT20+AT22+AT24+AT26))</f>
        <v>410</v>
      </c>
      <c r="AU28" s="101" t="n">
        <f aca="false">SUM(SUM(AU8+AU10+AU12+AU14+AU16+AU18+AU20+AU22+AU24+AU26))</f>
        <v>4159</v>
      </c>
      <c r="AV28" s="102"/>
      <c r="AX28" s="76" t="s">
        <v>54</v>
      </c>
      <c r="AY28" s="100" t="n">
        <f aca="false">SUM(SUM(AY8+AY10+AY12+AY14+AY16+AY18+AY20+AY22+AY24+AY26))</f>
        <v>408</v>
      </c>
      <c r="AZ28" s="100" t="n">
        <f aca="false">SUM(SUM(AZ8+AZ10+AZ12+AZ14+AZ16+AZ18+AZ20+AZ22+AZ24+AZ26))</f>
        <v>446</v>
      </c>
      <c r="BA28" s="100" t="n">
        <f aca="false">SUM(SUM(BA8+BA10+BA12+BA14+BA16+BA18+BA20+BA22+BA24+BA26))</f>
        <v>449</v>
      </c>
      <c r="BB28" s="100" t="n">
        <f aca="false">SUM(SUM(BB8+BB10+BB12+BB14+BB16+BB18+BB20+BB22+BB24+BB26))</f>
        <v>531</v>
      </c>
      <c r="BC28" s="100" t="n">
        <f aca="false">SUM(SUM(BC8+BC10+BC12+BC14+BC16+BC18+BC20+BC22+BC24+BC26))</f>
        <v>534</v>
      </c>
      <c r="BD28" s="100" t="n">
        <f aca="false">SUM(SUM(BD8+BD10+BD12+BD14+BD16+BD18+BD20+BD22+BD24+BD26))</f>
        <v>494</v>
      </c>
      <c r="BE28" s="100" t="n">
        <f aca="false">SUM(SUM(BE8+BE10+BE12+BE14+BE16+BE18+BE20+BE22+BE24+BE26))</f>
        <v>483</v>
      </c>
      <c r="BF28" s="100" t="n">
        <f aca="false">SUM(SUM(BF8+BF10+BF12+BF14+BF16+BF18+BF20+BF22+BF24+BF26))</f>
        <v>493</v>
      </c>
      <c r="BG28" s="100" t="n">
        <f aca="false">SUM(SUM(BG8+BG10+BG12+BG14+BG16+BG18+BG20+BG22+BG24+BG26))</f>
        <v>461</v>
      </c>
      <c r="BH28" s="100" t="n">
        <f aca="false">SUM(SUM(BH8+BH10+BH12+BH14+BH16+BH18+BH20+BH22+BH24+BH26))</f>
        <v>421</v>
      </c>
      <c r="BI28" s="100" t="n">
        <f aca="false">SUM(SUM(BI8+BI10+BI12+BI14+BI16+BI18+BI20+BI22+BI24+BI26))</f>
        <v>486</v>
      </c>
      <c r="BJ28" s="105" t="n">
        <f aca="false">SUM(SUM(BJ8+BJ10+BJ12+BJ14+BJ16+BJ18+BJ20+BJ22+BJ24+BJ26))</f>
        <v>478</v>
      </c>
      <c r="BK28" s="101" t="n">
        <f aca="false">SUM(SUM(BK8+BK10+BK12+BK14+BK16+BK18+BK20+BK22+BK24+BK26))</f>
        <v>5684</v>
      </c>
    </row>
    <row r="29" customFormat="false" ht="30.2" hidden="false" customHeight="true" outlineLevel="0" collapsed="false">
      <c r="B29" s="76"/>
      <c r="C29" s="106" t="n">
        <f aca="false">ROUND(C28/C7*100,1)</f>
        <v>65.2</v>
      </c>
      <c r="D29" s="106" t="n">
        <f aca="false">ROUND(D28/D7*100,1)</f>
        <v>61</v>
      </c>
      <c r="E29" s="106" t="n">
        <f aca="false">ROUND(E28/E7*100,1)</f>
        <v>69.6</v>
      </c>
      <c r="F29" s="106" t="n">
        <f aca="false">ROUND(F28/F7*100,1)</f>
        <v>67.9</v>
      </c>
      <c r="G29" s="106" t="n">
        <f aca="false">ROUND(G28/G7*100,1)</f>
        <v>63.1</v>
      </c>
      <c r="H29" s="106" t="n">
        <f aca="false">ROUND(H28/H7*100,1)</f>
        <v>65.7</v>
      </c>
      <c r="I29" s="106" t="n">
        <f aca="false">ROUND(I28/I7*100,1)</f>
        <v>70.2</v>
      </c>
      <c r="J29" s="106" t="n">
        <f aca="false">ROUND(J28/J7*100,1)</f>
        <v>72.2</v>
      </c>
      <c r="K29" s="106" t="n">
        <f aca="false">ROUND(K28/K7*100,1)</f>
        <v>64.2</v>
      </c>
      <c r="L29" s="106" t="n">
        <f aca="false">ROUND(L28/L7*100,1)</f>
        <v>60.4</v>
      </c>
      <c r="M29" s="106" t="n">
        <f aca="false">ROUND(M28/M7*100,1)</f>
        <v>65.3</v>
      </c>
      <c r="N29" s="106" t="n">
        <f aca="false">ROUND(N28/N7*100,1)</f>
        <v>23.3</v>
      </c>
      <c r="O29" s="107" t="n">
        <f aca="false">O28/O7</f>
        <v>0.657833614864865</v>
      </c>
      <c r="P29" s="108"/>
      <c r="R29" s="76"/>
      <c r="S29" s="109" t="n">
        <v>0</v>
      </c>
      <c r="T29" s="110" t="n">
        <v>0</v>
      </c>
      <c r="U29" s="106" t="n">
        <f aca="false">ROUND(U28/U7*100,1)</f>
        <v>40.4</v>
      </c>
      <c r="V29" s="106" t="n">
        <f aca="false">ROUND(V28/V7*100,1)</f>
        <v>40.4</v>
      </c>
      <c r="W29" s="106" t="n">
        <f aca="false">ROUND(W28/W7*100,1)</f>
        <v>33.9</v>
      </c>
      <c r="X29" s="106" t="n">
        <f aca="false">ROUND(X28/X7*100,1)</f>
        <v>47.3</v>
      </c>
      <c r="Y29" s="106" t="n">
        <f aca="false">ROUND(Y28/Y7*100,1)</f>
        <v>49.7</v>
      </c>
      <c r="Z29" s="106" t="n">
        <f aca="false">ROUND(Z28/Z7*100,1)</f>
        <v>51.4</v>
      </c>
      <c r="AA29" s="106" t="n">
        <f aca="false">ROUND(AA28/AA7*100,1)</f>
        <v>53.1</v>
      </c>
      <c r="AB29" s="106" t="n">
        <f aca="false">ROUND(AB28/AB7*100,1)</f>
        <v>59.8</v>
      </c>
      <c r="AC29" s="110" t="n">
        <v>0</v>
      </c>
      <c r="AD29" s="106" t="n">
        <f aca="false">ROUND(AD28/AD7*100,1)</f>
        <v>53</v>
      </c>
      <c r="AE29" s="107" t="n">
        <f aca="false">AE28/AE7</f>
        <v>0.471640265712826</v>
      </c>
      <c r="AF29" s="108"/>
      <c r="AH29" s="76"/>
      <c r="AI29" s="106" t="n">
        <f aca="false">ROUND(AI28/AI7*100,1)</f>
        <v>45.5</v>
      </c>
      <c r="AJ29" s="106" t="n">
        <f aca="false">ROUND(AJ28/AJ7*100,1)</f>
        <v>42.5</v>
      </c>
      <c r="AK29" s="106" t="n">
        <f aca="false">ROUND(AK28/AK7*100,1)</f>
        <v>51.3</v>
      </c>
      <c r="AL29" s="106" t="n">
        <f aca="false">ROUND(AL28/AL7*100,1)</f>
        <v>55.2</v>
      </c>
      <c r="AM29" s="106" t="n">
        <f aca="false">ROUND(AM28/AM7*100,1)</f>
        <v>46.2</v>
      </c>
      <c r="AN29" s="106" t="n">
        <v>0</v>
      </c>
      <c r="AO29" s="106" t="n">
        <f aca="false">ROUND(AO28/AO7*100,1)</f>
        <v>48.7</v>
      </c>
      <c r="AP29" s="106" t="n">
        <f aca="false">ROUND(AP28/AP7*100,1)</f>
        <v>51.7</v>
      </c>
      <c r="AQ29" s="106" t="n">
        <f aca="false">ROUND(AQ28/AQ7*100,1)</f>
        <v>49.6</v>
      </c>
      <c r="AR29" s="106" t="n">
        <f aca="false">ROUND(AR28/AR7*100,1)</f>
        <v>48.9</v>
      </c>
      <c r="AS29" s="106" t="n">
        <f aca="false">ROUND(AS28/AS7*100,1)</f>
        <v>39.5</v>
      </c>
      <c r="AT29" s="106" t="n">
        <f aca="false">ROUND(AT28/AT7*100,1)</f>
        <v>46</v>
      </c>
      <c r="AU29" s="107" t="n">
        <f aca="false">AU28/AU7</f>
        <v>0.478926761860894</v>
      </c>
      <c r="AV29" s="108"/>
      <c r="AX29" s="76"/>
      <c r="AY29" s="106" t="n">
        <f aca="false">ROUND(AY28/AY7*100,1)</f>
        <v>47.2</v>
      </c>
      <c r="AZ29" s="106" t="n">
        <f aca="false">ROUND(AZ28/AZ7*100,1)</f>
        <v>50.3</v>
      </c>
      <c r="BA29" s="106" t="n">
        <f aca="false">ROUND(BA28/BA7*100,1)</f>
        <v>52.1</v>
      </c>
      <c r="BB29" s="106" t="n">
        <f aca="false">ROUND(BB28/BB7*100,1)</f>
        <v>59.4</v>
      </c>
      <c r="BC29" s="106" t="n">
        <f aca="false">ROUND(BC28/BC7*100,1)</f>
        <v>59.7</v>
      </c>
      <c r="BD29" s="106" t="n">
        <f aca="false">ROUND(BD28/BD7*100,1)</f>
        <v>57.6</v>
      </c>
      <c r="BE29" s="106" t="n">
        <f aca="false">ROUND(BE28/BE7*100,1)</f>
        <v>53.8</v>
      </c>
      <c r="BF29" s="106" t="n">
        <f aca="false">ROUND(BF28/BF7*100,1)</f>
        <v>57.2</v>
      </c>
      <c r="BG29" s="106" t="n">
        <f aca="false">ROUND(BG28/BG7*100,1)</f>
        <v>57.5</v>
      </c>
      <c r="BH29" s="106" t="n">
        <f aca="false">ROUND(BH28/BH7*100,1)</f>
        <v>52.4</v>
      </c>
      <c r="BI29" s="106" t="n">
        <f aca="false">ROUND(BI28/BI7*100,1)</f>
        <v>61.1</v>
      </c>
      <c r="BJ29" s="106" t="n">
        <f aca="false">ROUND(BJ28/BJ7*100,1)</f>
        <v>53.4</v>
      </c>
      <c r="BK29" s="107" t="n">
        <f aca="false">BK28/BK7</f>
        <v>0.551095598216017</v>
      </c>
    </row>
    <row r="30" customFormat="false" ht="15" hidden="false" customHeight="true" outlineLevel="0" collapsed="false">
      <c r="B30" s="111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3"/>
      <c r="P30" s="114"/>
      <c r="R30" s="111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5"/>
      <c r="AF30" s="114"/>
      <c r="AH30" s="111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5"/>
      <c r="AV30" s="114"/>
      <c r="AX30" s="111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5"/>
    </row>
    <row r="31" customFormat="false" ht="30.2" hidden="false" customHeight="true" outlineLevel="0" collapsed="false">
      <c r="A31" s="78" t="s">
        <v>55</v>
      </c>
      <c r="B31" s="78"/>
      <c r="C31" s="116" t="n">
        <v>290</v>
      </c>
      <c r="D31" s="117" t="n">
        <v>300</v>
      </c>
      <c r="E31" s="117" t="n">
        <v>290</v>
      </c>
      <c r="F31" s="117" t="n">
        <v>300</v>
      </c>
      <c r="G31" s="117" t="n">
        <v>300</v>
      </c>
      <c r="H31" s="117" t="n">
        <v>290</v>
      </c>
      <c r="I31" s="117" t="n">
        <v>300</v>
      </c>
      <c r="J31" s="117" t="n">
        <v>290</v>
      </c>
      <c r="K31" s="117" t="n">
        <v>270</v>
      </c>
      <c r="L31" s="117" t="n">
        <v>270</v>
      </c>
      <c r="M31" s="117" t="n">
        <v>280</v>
      </c>
      <c r="N31" s="118" t="n">
        <v>10</v>
      </c>
      <c r="O31" s="119" t="n">
        <f aca="false">SUM(C31:N31)</f>
        <v>3190</v>
      </c>
      <c r="P31" s="120"/>
      <c r="Q31" s="78" t="s">
        <v>55</v>
      </c>
      <c r="R31" s="78"/>
      <c r="S31" s="116" t="n">
        <v>0</v>
      </c>
      <c r="T31" s="121" t="n">
        <v>0</v>
      </c>
      <c r="U31" s="117" t="n">
        <v>66</v>
      </c>
      <c r="V31" s="117" t="n">
        <v>264</v>
      </c>
      <c r="W31" s="117" t="n">
        <v>300</v>
      </c>
      <c r="X31" s="117" t="n">
        <v>290</v>
      </c>
      <c r="Y31" s="117" t="n">
        <v>300</v>
      </c>
      <c r="Z31" s="117" t="n">
        <v>290</v>
      </c>
      <c r="AA31" s="117" t="n">
        <v>270</v>
      </c>
      <c r="AB31" s="117" t="n">
        <v>90</v>
      </c>
      <c r="AC31" s="121" t="n">
        <v>0</v>
      </c>
      <c r="AD31" s="118" t="n">
        <v>100</v>
      </c>
      <c r="AE31" s="119" t="n">
        <f aca="false">SUM(S31:AD31)</f>
        <v>1970</v>
      </c>
      <c r="AF31" s="120"/>
      <c r="AG31" s="78" t="s">
        <v>55</v>
      </c>
      <c r="AH31" s="78"/>
      <c r="AI31" s="116" t="n">
        <v>290</v>
      </c>
      <c r="AJ31" s="117" t="n">
        <v>300</v>
      </c>
      <c r="AK31" s="117" t="n">
        <v>290</v>
      </c>
      <c r="AL31" s="117" t="n">
        <v>300</v>
      </c>
      <c r="AM31" s="117" t="n">
        <v>50</v>
      </c>
      <c r="AN31" s="117" t="n">
        <v>0</v>
      </c>
      <c r="AO31" s="117" t="n">
        <v>291</v>
      </c>
      <c r="AP31" s="117" t="n">
        <v>290</v>
      </c>
      <c r="AQ31" s="117" t="n">
        <v>270</v>
      </c>
      <c r="AR31" s="117" t="n">
        <v>270</v>
      </c>
      <c r="AS31" s="117" t="n">
        <v>270</v>
      </c>
      <c r="AT31" s="118" t="n">
        <v>300</v>
      </c>
      <c r="AU31" s="119" t="n">
        <f aca="false">SUM(AI31:AT31)</f>
        <v>2921</v>
      </c>
      <c r="AV31" s="120"/>
      <c r="AW31" s="78" t="s">
        <v>55</v>
      </c>
      <c r="AX31" s="78"/>
      <c r="AY31" s="116" t="n">
        <v>290</v>
      </c>
      <c r="AZ31" s="117" t="n">
        <v>300</v>
      </c>
      <c r="BA31" s="117" t="n">
        <v>290</v>
      </c>
      <c r="BB31" s="117" t="n">
        <v>300</v>
      </c>
      <c r="BC31" s="117" t="n">
        <v>300</v>
      </c>
      <c r="BD31" s="117" t="n">
        <v>290</v>
      </c>
      <c r="BE31" s="117" t="n">
        <v>300</v>
      </c>
      <c r="BF31" s="117" t="n">
        <v>290</v>
      </c>
      <c r="BG31" s="117" t="n">
        <v>270</v>
      </c>
      <c r="BH31" s="117" t="n">
        <v>270</v>
      </c>
      <c r="BI31" s="117" t="n">
        <v>270</v>
      </c>
      <c r="BJ31" s="118" t="n">
        <v>300</v>
      </c>
      <c r="BK31" s="119" t="n">
        <f aca="false">SUM(AY31:BJ31)</f>
        <v>3470</v>
      </c>
    </row>
    <row r="32" customFormat="false" ht="30.2" hidden="false" customHeight="true" outlineLevel="0" collapsed="false">
      <c r="A32" s="85" t="s">
        <v>56</v>
      </c>
      <c r="B32" s="85"/>
      <c r="C32" s="122" t="n">
        <v>264</v>
      </c>
      <c r="D32" s="80" t="n">
        <v>266</v>
      </c>
      <c r="E32" s="80" t="n">
        <v>277</v>
      </c>
      <c r="F32" s="80" t="n">
        <v>279</v>
      </c>
      <c r="G32" s="80" t="n">
        <v>273</v>
      </c>
      <c r="H32" s="80" t="n">
        <v>266</v>
      </c>
      <c r="I32" s="80" t="n">
        <v>283</v>
      </c>
      <c r="J32" s="80" t="n">
        <v>278</v>
      </c>
      <c r="K32" s="80" t="n">
        <v>249</v>
      </c>
      <c r="L32" s="80" t="n">
        <v>238</v>
      </c>
      <c r="M32" s="80" t="n">
        <v>265</v>
      </c>
      <c r="N32" s="123" t="n">
        <v>5</v>
      </c>
      <c r="O32" s="119" t="n">
        <f aca="false">SUM(C32:N32)</f>
        <v>2943</v>
      </c>
      <c r="P32" s="120"/>
      <c r="Q32" s="85" t="s">
        <v>56</v>
      </c>
      <c r="R32" s="85"/>
      <c r="S32" s="122" t="n">
        <v>0</v>
      </c>
      <c r="T32" s="124" t="n">
        <v>0</v>
      </c>
      <c r="U32" s="80" t="n">
        <v>39</v>
      </c>
      <c r="V32" s="80" t="n">
        <v>192</v>
      </c>
      <c r="W32" s="80" t="n">
        <v>187</v>
      </c>
      <c r="X32" s="80" t="n">
        <v>226</v>
      </c>
      <c r="Y32" s="80" t="n">
        <v>231</v>
      </c>
      <c r="Z32" s="80" t="n">
        <v>238</v>
      </c>
      <c r="AA32" s="80" t="n">
        <v>214</v>
      </c>
      <c r="AB32" s="80" t="n">
        <v>55</v>
      </c>
      <c r="AC32" s="124" t="n">
        <v>9</v>
      </c>
      <c r="AD32" s="123" t="n">
        <v>71</v>
      </c>
      <c r="AE32" s="119" t="n">
        <f aca="false">SUM(S32:AD32)</f>
        <v>1462</v>
      </c>
      <c r="AF32" s="120"/>
      <c r="AG32" s="85" t="s">
        <v>56</v>
      </c>
      <c r="AH32" s="85"/>
      <c r="AI32" s="122" t="n">
        <v>224</v>
      </c>
      <c r="AJ32" s="80" t="n">
        <v>217</v>
      </c>
      <c r="AK32" s="80" t="n">
        <v>230</v>
      </c>
      <c r="AL32" s="80" t="n">
        <v>242</v>
      </c>
      <c r="AM32" s="80" t="n">
        <v>37</v>
      </c>
      <c r="AN32" s="80" t="n">
        <v>0</v>
      </c>
      <c r="AO32" s="80" t="n">
        <v>230</v>
      </c>
      <c r="AP32" s="80" t="n">
        <v>242</v>
      </c>
      <c r="AQ32" s="80" t="n">
        <v>217</v>
      </c>
      <c r="AR32" s="80" t="n">
        <v>217</v>
      </c>
      <c r="AS32" s="80" t="n">
        <v>177</v>
      </c>
      <c r="AT32" s="123" t="n">
        <v>237</v>
      </c>
      <c r="AU32" s="119" t="n">
        <f aca="false">SUM(AI32:AT32)</f>
        <v>2270</v>
      </c>
      <c r="AV32" s="120"/>
      <c r="AW32" s="85" t="s">
        <v>56</v>
      </c>
      <c r="AX32" s="85"/>
      <c r="AY32" s="122" t="n">
        <v>222</v>
      </c>
      <c r="AZ32" s="80" t="n">
        <v>238</v>
      </c>
      <c r="BA32" s="80" t="n">
        <v>240</v>
      </c>
      <c r="BB32" s="80" t="n">
        <v>269</v>
      </c>
      <c r="BC32" s="80" t="n">
        <v>268</v>
      </c>
      <c r="BD32" s="80" t="n">
        <v>260</v>
      </c>
      <c r="BE32" s="80" t="n">
        <v>256</v>
      </c>
      <c r="BF32" s="80" t="n">
        <v>256</v>
      </c>
      <c r="BG32" s="80" t="n">
        <v>234</v>
      </c>
      <c r="BH32" s="80" t="n">
        <v>219</v>
      </c>
      <c r="BI32" s="80" t="n">
        <v>244</v>
      </c>
      <c r="BJ32" s="123" t="n">
        <v>248</v>
      </c>
      <c r="BK32" s="119" t="n">
        <f aca="false">SUM(AY32:BJ32)</f>
        <v>2954</v>
      </c>
    </row>
    <row r="33" customFormat="false" ht="30.2" hidden="false" customHeight="true" outlineLevel="0" collapsed="false">
      <c r="A33" s="85" t="s">
        <v>57</v>
      </c>
      <c r="B33" s="85"/>
      <c r="C33" s="125" t="n">
        <f aca="false">ROUND(C32/C31*100,1)</f>
        <v>91</v>
      </c>
      <c r="D33" s="125" t="n">
        <f aca="false">ROUND(D32/D31*100,1)</f>
        <v>88.7</v>
      </c>
      <c r="E33" s="125" t="n">
        <f aca="false">ROUND(E32/E31*100,1)</f>
        <v>95.5</v>
      </c>
      <c r="F33" s="125" t="n">
        <f aca="false">ROUND(F32/F31*100,1)</f>
        <v>93</v>
      </c>
      <c r="G33" s="125" t="n">
        <f aca="false">ROUND(G32/G31*100,1)</f>
        <v>91</v>
      </c>
      <c r="H33" s="125" t="n">
        <f aca="false">ROUND(H32/H31*100,1)</f>
        <v>91.7</v>
      </c>
      <c r="I33" s="125" t="n">
        <f aca="false">ROUND(I32/I31*100,1)</f>
        <v>94.3</v>
      </c>
      <c r="J33" s="125" t="n">
        <f aca="false">ROUND(J32/J31*100,1)</f>
        <v>95.9</v>
      </c>
      <c r="K33" s="125" t="n">
        <f aca="false">ROUND(K32/K31*100,1)</f>
        <v>92.2</v>
      </c>
      <c r="L33" s="125" t="n">
        <f aca="false">ROUND(L32/L31*100,1)</f>
        <v>88.1</v>
      </c>
      <c r="M33" s="125" t="n">
        <f aca="false">ROUND(M32/M31*100,1)</f>
        <v>94.6</v>
      </c>
      <c r="N33" s="125" t="n">
        <f aca="false">ROUND(N32/N31*100,1)</f>
        <v>50</v>
      </c>
      <c r="O33" s="126" t="n">
        <f aca="false">O32/O31</f>
        <v>0.922570532915361</v>
      </c>
      <c r="P33" s="127"/>
      <c r="Q33" s="85" t="s">
        <v>57</v>
      </c>
      <c r="R33" s="85"/>
      <c r="S33" s="128" t="n">
        <v>0</v>
      </c>
      <c r="T33" s="129" t="n">
        <v>0</v>
      </c>
      <c r="U33" s="125" t="n">
        <f aca="false">ROUND(U32/U31*100,1)</f>
        <v>59.1</v>
      </c>
      <c r="V33" s="125" t="n">
        <f aca="false">ROUND(V32/V31*100,1)</f>
        <v>72.7</v>
      </c>
      <c r="W33" s="125" t="n">
        <f aca="false">ROUND(W32/W31*100,1)</f>
        <v>62.3</v>
      </c>
      <c r="X33" s="125" t="n">
        <f aca="false">ROUND(X32/X31*100,1)</f>
        <v>77.9</v>
      </c>
      <c r="Y33" s="125" t="n">
        <f aca="false">ROUND(Y32/Y31*100,1)</f>
        <v>77</v>
      </c>
      <c r="Z33" s="125" t="n">
        <f aca="false">ROUND(Z32/Z31*100,1)</f>
        <v>82.1</v>
      </c>
      <c r="AA33" s="125" t="n">
        <f aca="false">ROUND(AA32/AA31*100,1)</f>
        <v>79.3</v>
      </c>
      <c r="AB33" s="125" t="n">
        <f aca="false">ROUND(AB32/AB31*100,1)</f>
        <v>61.1</v>
      </c>
      <c r="AC33" s="129" t="n">
        <v>0</v>
      </c>
      <c r="AD33" s="125" t="n">
        <f aca="false">ROUND(AD32/AD31*100,1)</f>
        <v>71</v>
      </c>
      <c r="AE33" s="126" t="n">
        <f aca="false">AE32/AE31</f>
        <v>0.742131979695431</v>
      </c>
      <c r="AF33" s="127"/>
      <c r="AG33" s="85" t="s">
        <v>57</v>
      </c>
      <c r="AH33" s="85"/>
      <c r="AI33" s="125" t="n">
        <f aca="false">ROUND(AI32/AI31*100,1)</f>
        <v>77.2</v>
      </c>
      <c r="AJ33" s="125" t="n">
        <f aca="false">ROUND(AJ32/AJ31*100,1)</f>
        <v>72.3</v>
      </c>
      <c r="AK33" s="125" t="n">
        <f aca="false">ROUND(AK32/AK31*100,1)</f>
        <v>79.3</v>
      </c>
      <c r="AL33" s="125" t="n">
        <f aca="false">ROUND(AL32/AL31*100,1)</f>
        <v>80.7</v>
      </c>
      <c r="AM33" s="125" t="n">
        <f aca="false">ROUND(AM32/AM31*100,1)</f>
        <v>74</v>
      </c>
      <c r="AN33" s="125" t="n">
        <v>0</v>
      </c>
      <c r="AO33" s="125" t="n">
        <f aca="false">ROUND(AO32/AO31*100,1)</f>
        <v>79</v>
      </c>
      <c r="AP33" s="125" t="n">
        <f aca="false">ROUND(AP32/AP31*100,1)</f>
        <v>83.4</v>
      </c>
      <c r="AQ33" s="125" t="n">
        <f aca="false">ROUND(AQ32/AQ31*100,1)</f>
        <v>80.4</v>
      </c>
      <c r="AR33" s="125" t="n">
        <f aca="false">ROUND(AR32/AR31*100,1)</f>
        <v>80.4</v>
      </c>
      <c r="AS33" s="125" t="n">
        <f aca="false">ROUND(AS32/AS31*100,1)</f>
        <v>65.6</v>
      </c>
      <c r="AT33" s="125" t="n">
        <f aca="false">ROUND(AT32/AT31*100,1)</f>
        <v>79</v>
      </c>
      <c r="AU33" s="126" t="n">
        <f aca="false">AU32/AU31</f>
        <v>0.77713111947963</v>
      </c>
      <c r="AV33" s="127"/>
      <c r="AW33" s="85" t="s">
        <v>57</v>
      </c>
      <c r="AX33" s="85"/>
      <c r="AY33" s="125" t="n">
        <f aca="false">ROUND(AY32/AY31*100,1)</f>
        <v>76.6</v>
      </c>
      <c r="AZ33" s="125" t="n">
        <f aca="false">ROUND(AZ32/AZ31*100,1)</f>
        <v>79.3</v>
      </c>
      <c r="BA33" s="125" t="n">
        <f aca="false">ROUND(BA32/BA31*100,1)</f>
        <v>82.8</v>
      </c>
      <c r="BB33" s="125" t="n">
        <f aca="false">ROUND(BB32/BB31*100,1)</f>
        <v>89.7</v>
      </c>
      <c r="BC33" s="125" t="n">
        <f aca="false">ROUND(BC32/BC31*100,1)</f>
        <v>89.3</v>
      </c>
      <c r="BD33" s="125" t="n">
        <f aca="false">ROUND(BD32/BD31*100,1)</f>
        <v>89.7</v>
      </c>
      <c r="BE33" s="125" t="n">
        <f aca="false">ROUND(BE32/BE31*100,1)</f>
        <v>85.3</v>
      </c>
      <c r="BF33" s="125" t="n">
        <f aca="false">ROUND(BF32/BF31*100,1)</f>
        <v>88.3</v>
      </c>
      <c r="BG33" s="125" t="n">
        <f aca="false">ROUND(BG32/BG31*100,1)</f>
        <v>86.7</v>
      </c>
      <c r="BH33" s="125" t="n">
        <f aca="false">ROUND(BH32/BH31*100,1)</f>
        <v>81.1</v>
      </c>
      <c r="BI33" s="125" t="n">
        <f aca="false">ROUND(BI32/BI31*100,1)</f>
        <v>90.4</v>
      </c>
      <c r="BJ33" s="125" t="n">
        <f aca="false">ROUND(BJ32/BJ31*100,1)</f>
        <v>82.7</v>
      </c>
      <c r="BK33" s="126" t="n">
        <f aca="false">BK32/BK31</f>
        <v>0.851296829971182</v>
      </c>
    </row>
    <row r="34" customFormat="false" ht="15" hidden="false" customHeight="true" outlineLevel="0" collapsed="false">
      <c r="B34" s="11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1"/>
      <c r="P34" s="114"/>
      <c r="R34" s="111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1"/>
      <c r="AF34" s="114"/>
      <c r="AH34" s="111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1"/>
      <c r="AV34" s="114"/>
      <c r="AX34" s="111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1"/>
    </row>
    <row r="35" customFormat="false" ht="30.2" hidden="false" customHeight="true" outlineLevel="0" collapsed="false">
      <c r="A35" s="132" t="s">
        <v>58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3"/>
      <c r="Q35" s="132" t="s">
        <v>58</v>
      </c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3"/>
      <c r="AG35" s="132" t="s">
        <v>58</v>
      </c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3"/>
      <c r="AW35" s="132" t="s">
        <v>58</v>
      </c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</row>
    <row r="36" customFormat="false" ht="30.2" hidden="false" customHeight="true" outlineLevel="0" collapsed="false">
      <c r="C36" s="134" t="s">
        <v>59</v>
      </c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5"/>
      <c r="S36" s="134" t="s">
        <v>59</v>
      </c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5"/>
      <c r="AI36" s="134" t="s">
        <v>59</v>
      </c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5"/>
      <c r="AY36" s="134" t="s">
        <v>59</v>
      </c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</row>
    <row r="37" customFormat="false" ht="13.5" hidden="false" customHeight="true" outlineLevel="0" collapsed="false">
      <c r="C37" s="134" t="s">
        <v>60</v>
      </c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5"/>
      <c r="S37" s="134" t="s">
        <v>60</v>
      </c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5"/>
      <c r="AI37" s="134" t="s">
        <v>60</v>
      </c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5"/>
      <c r="AY37" s="134" t="s">
        <v>60</v>
      </c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</row>
  </sheetData>
  <mergeCells count="80">
    <mergeCell ref="A2:O2"/>
    <mergeCell ref="Q2:AE2"/>
    <mergeCell ref="AG2:AU2"/>
    <mergeCell ref="AW2:BK2"/>
    <mergeCell ref="A7:B7"/>
    <mergeCell ref="Q7:R7"/>
    <mergeCell ref="AG7:AH7"/>
    <mergeCell ref="AW7:AX7"/>
    <mergeCell ref="A8:A27"/>
    <mergeCell ref="B8:B9"/>
    <mergeCell ref="Q8:Q27"/>
    <mergeCell ref="R8:R9"/>
    <mergeCell ref="AG8:AG27"/>
    <mergeCell ref="AH8:AH9"/>
    <mergeCell ref="AW8:AW27"/>
    <mergeCell ref="AX8:AX9"/>
    <mergeCell ref="B10:B11"/>
    <mergeCell ref="R10:R11"/>
    <mergeCell ref="AH10:AH11"/>
    <mergeCell ref="AX10:AX11"/>
    <mergeCell ref="B12:B13"/>
    <mergeCell ref="R12:R13"/>
    <mergeCell ref="AH12:AH13"/>
    <mergeCell ref="AX12:AX13"/>
    <mergeCell ref="B14:B15"/>
    <mergeCell ref="R14:R15"/>
    <mergeCell ref="AH14:AH15"/>
    <mergeCell ref="AX14:AX15"/>
    <mergeCell ref="B16:B17"/>
    <mergeCell ref="R16:R17"/>
    <mergeCell ref="AH16:AH17"/>
    <mergeCell ref="AX16:AX17"/>
    <mergeCell ref="B18:B19"/>
    <mergeCell ref="R18:R19"/>
    <mergeCell ref="AH18:AH19"/>
    <mergeCell ref="AX18:AX19"/>
    <mergeCell ref="B20:B21"/>
    <mergeCell ref="R20:R21"/>
    <mergeCell ref="AH20:AH21"/>
    <mergeCell ref="AX20:AX21"/>
    <mergeCell ref="B22:B23"/>
    <mergeCell ref="R22:R23"/>
    <mergeCell ref="AH22:AH23"/>
    <mergeCell ref="AX22:AX23"/>
    <mergeCell ref="B24:B25"/>
    <mergeCell ref="R24:R25"/>
    <mergeCell ref="AH24:AH25"/>
    <mergeCell ref="AX24:AX25"/>
    <mergeCell ref="B26:B27"/>
    <mergeCell ref="R26:R27"/>
    <mergeCell ref="AH26:AH27"/>
    <mergeCell ref="AX26:AX27"/>
    <mergeCell ref="B28:B29"/>
    <mergeCell ref="R28:R29"/>
    <mergeCell ref="AH28:AH29"/>
    <mergeCell ref="AX28:AX29"/>
    <mergeCell ref="A31:B31"/>
    <mergeCell ref="Q31:R31"/>
    <mergeCell ref="AG31:AH31"/>
    <mergeCell ref="AW31:AX31"/>
    <mergeCell ref="A32:B32"/>
    <mergeCell ref="Q32:R32"/>
    <mergeCell ref="AG32:AH32"/>
    <mergeCell ref="AW32:AX32"/>
    <mergeCell ref="A33:B33"/>
    <mergeCell ref="Q33:R33"/>
    <mergeCell ref="AG33:AH33"/>
    <mergeCell ref="AW33:AX33"/>
    <mergeCell ref="A35:O35"/>
    <mergeCell ref="Q35:AE35"/>
    <mergeCell ref="AG35:AU35"/>
    <mergeCell ref="AW35:BK35"/>
    <mergeCell ref="C36:O36"/>
    <mergeCell ref="S36:AE36"/>
    <mergeCell ref="AI36:AU36"/>
    <mergeCell ref="AY36:BK36"/>
    <mergeCell ref="C37:O37"/>
    <mergeCell ref="S37:AE37"/>
    <mergeCell ref="AI37:AU37"/>
    <mergeCell ref="AY37:BK3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6" width="5.75"/>
    <col collapsed="false" customWidth="true" hidden="false" outlineLevel="0" max="7" min="2" style="136" width="10.99"/>
    <col collapsed="false" customWidth="true" hidden="false" outlineLevel="0" max="8" min="8" style="136" width="12.12"/>
    <col collapsed="false" customWidth="true" hidden="false" outlineLevel="0" max="9" min="9" style="137" width="5.49"/>
    <col collapsed="false" customWidth="true" hidden="false" outlineLevel="0" max="10" min="10" style="136" width="5.75"/>
    <col collapsed="false" customWidth="true" hidden="false" outlineLevel="0" max="17" min="11" style="136" width="10.99"/>
    <col collapsed="false" customWidth="false" hidden="false" outlineLevel="0" max="257" min="18" style="136" width="8.99"/>
  </cols>
  <sheetData>
    <row r="1" customFormat="false" ht="18" hidden="false" customHeight="true" outlineLevel="0" collapsed="false">
      <c r="I1" s="138"/>
      <c r="J1" s="139"/>
      <c r="K1" s="139"/>
      <c r="L1" s="139"/>
      <c r="M1" s="139"/>
      <c r="N1" s="139"/>
      <c r="O1" s="139"/>
      <c r="P1" s="139"/>
      <c r="Q1" s="139"/>
    </row>
    <row r="2" customFormat="false" ht="18" hidden="false" customHeight="true" outlineLevel="0" collapsed="false">
      <c r="B2" s="140" t="s">
        <v>61</v>
      </c>
      <c r="H2" s="141"/>
      <c r="J2" s="139"/>
      <c r="K2" s="140" t="s">
        <v>62</v>
      </c>
      <c r="L2" s="139"/>
      <c r="M2" s="139"/>
      <c r="N2" s="139"/>
      <c r="O2" s="139"/>
      <c r="P2" s="139"/>
      <c r="Q2" s="142"/>
    </row>
    <row r="3" customFormat="false" ht="18" hidden="false" customHeight="true" outlineLevel="0" collapsed="false">
      <c r="B3" s="143"/>
      <c r="C3" s="143"/>
      <c r="D3" s="143"/>
      <c r="E3" s="143"/>
      <c r="F3" s="143"/>
      <c r="G3" s="143"/>
      <c r="I3" s="144"/>
      <c r="J3" s="139"/>
      <c r="K3" s="143"/>
      <c r="L3" s="143"/>
      <c r="M3" s="143"/>
      <c r="N3" s="143"/>
      <c r="O3" s="143"/>
      <c r="P3" s="143"/>
      <c r="Q3" s="139"/>
    </row>
    <row r="4" customFormat="false" ht="36" hidden="false" customHeight="true" outlineLevel="0" collapsed="false">
      <c r="A4" s="145"/>
      <c r="B4" s="146" t="s">
        <v>63</v>
      </c>
      <c r="C4" s="147" t="s">
        <v>64</v>
      </c>
      <c r="D4" s="148" t="s">
        <v>65</v>
      </c>
      <c r="E4" s="149" t="s">
        <v>66</v>
      </c>
      <c r="F4" s="148" t="s">
        <v>67</v>
      </c>
      <c r="G4" s="146" t="s">
        <v>68</v>
      </c>
      <c r="H4" s="150" t="s">
        <v>69</v>
      </c>
      <c r="I4" s="151"/>
      <c r="J4" s="145"/>
      <c r="K4" s="152" t="s">
        <v>63</v>
      </c>
      <c r="L4" s="153" t="s">
        <v>64</v>
      </c>
      <c r="M4" s="154" t="s">
        <v>65</v>
      </c>
      <c r="N4" s="155" t="s">
        <v>66</v>
      </c>
      <c r="O4" s="154" t="s">
        <v>67</v>
      </c>
      <c r="P4" s="155" t="s">
        <v>68</v>
      </c>
      <c r="Q4" s="156" t="s">
        <v>69</v>
      </c>
    </row>
    <row r="5" customFormat="false" ht="18" hidden="false" customHeight="true" outlineLevel="0" collapsed="false">
      <c r="A5" s="157" t="s">
        <v>70</v>
      </c>
      <c r="B5" s="158" t="n">
        <v>2151350</v>
      </c>
      <c r="C5" s="159" t="n">
        <v>433130</v>
      </c>
      <c r="D5" s="160" t="n">
        <f aca="false">B5+C5</f>
        <v>2584480</v>
      </c>
      <c r="E5" s="161" t="n">
        <v>127066</v>
      </c>
      <c r="F5" s="160" t="n">
        <f aca="false">D5-E5</f>
        <v>2457414</v>
      </c>
      <c r="G5" s="158" t="n">
        <v>164900</v>
      </c>
      <c r="H5" s="162" t="n">
        <f aca="false">SUM(F5,G5)</f>
        <v>2622314</v>
      </c>
      <c r="I5" s="163"/>
      <c r="J5" s="157" t="s">
        <v>70</v>
      </c>
      <c r="K5" s="164" t="n">
        <v>2151295</v>
      </c>
      <c r="L5" s="165" t="n">
        <v>320521</v>
      </c>
      <c r="M5" s="166" t="n">
        <f aca="false">K5+L5</f>
        <v>2471816</v>
      </c>
      <c r="N5" s="167" t="n">
        <v>343573</v>
      </c>
      <c r="O5" s="166" t="n">
        <f aca="false">M5-N5</f>
        <v>2128243</v>
      </c>
      <c r="P5" s="167" t="n">
        <v>94500</v>
      </c>
      <c r="Q5" s="168" t="n">
        <f aca="false">SUM(O5,P5)</f>
        <v>2222743</v>
      </c>
    </row>
    <row r="6" customFormat="false" ht="18" hidden="false" customHeight="true" outlineLevel="0" collapsed="false">
      <c r="A6" s="169" t="s">
        <v>71</v>
      </c>
      <c r="B6" s="170" t="n">
        <v>2505667</v>
      </c>
      <c r="C6" s="171" t="n">
        <v>448115</v>
      </c>
      <c r="D6" s="160" t="n">
        <f aca="false">B6+C6</f>
        <v>2953782</v>
      </c>
      <c r="E6" s="172" t="n">
        <v>92920</v>
      </c>
      <c r="F6" s="160" t="n">
        <f aca="false">D6-E6</f>
        <v>2860862</v>
      </c>
      <c r="G6" s="170" t="n">
        <v>175000</v>
      </c>
      <c r="H6" s="162" t="n">
        <f aca="false">SUM(F6,G6)</f>
        <v>3035862</v>
      </c>
      <c r="I6" s="163"/>
      <c r="J6" s="169" t="s">
        <v>71</v>
      </c>
      <c r="K6" s="173" t="n">
        <v>2062509</v>
      </c>
      <c r="L6" s="174" t="n">
        <v>305902</v>
      </c>
      <c r="M6" s="166" t="n">
        <f aca="false">K6+L6</f>
        <v>2368411</v>
      </c>
      <c r="N6" s="175" t="n">
        <v>313680</v>
      </c>
      <c r="O6" s="166" t="n">
        <f aca="false">M6-N6</f>
        <v>2054731</v>
      </c>
      <c r="P6" s="175" t="n">
        <v>110700</v>
      </c>
      <c r="Q6" s="168" t="n">
        <f aca="false">SUM(O6,P6)</f>
        <v>2165431</v>
      </c>
    </row>
    <row r="7" customFormat="false" ht="18" hidden="false" customHeight="true" outlineLevel="0" collapsed="false">
      <c r="A7" s="169" t="s">
        <v>72</v>
      </c>
      <c r="B7" s="170" t="n">
        <v>1845889</v>
      </c>
      <c r="C7" s="171" t="n">
        <v>480765</v>
      </c>
      <c r="D7" s="160" t="n">
        <f aca="false">B7+C7</f>
        <v>2326654</v>
      </c>
      <c r="E7" s="172" t="n">
        <v>107949</v>
      </c>
      <c r="F7" s="160" t="n">
        <f aca="false">D7-E7</f>
        <v>2218705</v>
      </c>
      <c r="G7" s="170" t="n">
        <v>181600</v>
      </c>
      <c r="H7" s="162" t="n">
        <f aca="false">SUM(F7,G7)</f>
        <v>2400305</v>
      </c>
      <c r="I7" s="163"/>
      <c r="J7" s="169" t="s">
        <v>72</v>
      </c>
      <c r="K7" s="173" t="n">
        <v>1867080</v>
      </c>
      <c r="L7" s="174" t="n">
        <v>282000</v>
      </c>
      <c r="M7" s="166" t="n">
        <f aca="false">K7+L7</f>
        <v>2149080</v>
      </c>
      <c r="N7" s="175" t="n">
        <v>339560</v>
      </c>
      <c r="O7" s="166" t="n">
        <f aca="false">M7-N7</f>
        <v>1809520</v>
      </c>
      <c r="P7" s="175" t="n">
        <v>102800</v>
      </c>
      <c r="Q7" s="168" t="n">
        <f aca="false">SUM(O7,P7)</f>
        <v>1912320</v>
      </c>
    </row>
    <row r="8" customFormat="false" ht="18" hidden="false" customHeight="true" outlineLevel="0" collapsed="false">
      <c r="A8" s="169" t="s">
        <v>73</v>
      </c>
      <c r="B8" s="170" t="n">
        <v>1658233</v>
      </c>
      <c r="C8" s="171" t="n">
        <v>515775</v>
      </c>
      <c r="D8" s="160" t="n">
        <f aca="false">B8+C8</f>
        <v>2174008</v>
      </c>
      <c r="E8" s="172" t="n">
        <v>60678</v>
      </c>
      <c r="F8" s="160" t="n">
        <f aca="false">D8-E8</f>
        <v>2113330</v>
      </c>
      <c r="G8" s="176" t="n">
        <v>197000</v>
      </c>
      <c r="H8" s="162" t="n">
        <f aca="false">SUM(F8,G8)</f>
        <v>2310330</v>
      </c>
      <c r="I8" s="163"/>
      <c r="J8" s="169" t="s">
        <v>73</v>
      </c>
      <c r="K8" s="173" t="n">
        <v>2171875</v>
      </c>
      <c r="L8" s="174" t="n">
        <v>291315</v>
      </c>
      <c r="M8" s="166" t="n">
        <f aca="false">K8+L8</f>
        <v>2463190</v>
      </c>
      <c r="N8" s="175" t="n">
        <v>391533</v>
      </c>
      <c r="O8" s="166" t="n">
        <f aca="false">M8-N8</f>
        <v>2071657</v>
      </c>
      <c r="P8" s="177" t="n">
        <v>112100</v>
      </c>
      <c r="Q8" s="168" t="n">
        <f aca="false">SUM(O8,P8)</f>
        <v>2183757</v>
      </c>
    </row>
    <row r="9" customFormat="false" ht="18" hidden="false" customHeight="true" outlineLevel="0" collapsed="false">
      <c r="A9" s="169" t="s">
        <v>74</v>
      </c>
      <c r="B9" s="170" t="n">
        <v>1868920</v>
      </c>
      <c r="C9" s="171" t="n">
        <v>397015</v>
      </c>
      <c r="D9" s="160" t="n">
        <f aca="false">B9+C9</f>
        <v>2265935</v>
      </c>
      <c r="E9" s="172" t="n">
        <v>95826</v>
      </c>
      <c r="F9" s="160" t="n">
        <f aca="false">D9-E9</f>
        <v>2170109</v>
      </c>
      <c r="G9" s="170" t="n">
        <v>191800</v>
      </c>
      <c r="H9" s="162" t="n">
        <f aca="false">SUM(F9,G9)</f>
        <v>2361909</v>
      </c>
      <c r="I9" s="163"/>
      <c r="J9" s="169" t="s">
        <v>74</v>
      </c>
      <c r="K9" s="173" t="n">
        <v>1454013</v>
      </c>
      <c r="L9" s="174" t="n">
        <v>96700</v>
      </c>
      <c r="M9" s="166" t="n">
        <f aca="false">K9+L9</f>
        <v>1550713</v>
      </c>
      <c r="N9" s="175" t="n">
        <v>1286925</v>
      </c>
      <c r="O9" s="166" t="n">
        <f aca="false">M9-N9</f>
        <v>263788</v>
      </c>
      <c r="P9" s="175" t="n">
        <v>18800</v>
      </c>
      <c r="Q9" s="168" t="n">
        <f aca="false">SUM(O9,P9)</f>
        <v>282588</v>
      </c>
    </row>
    <row r="10" customFormat="false" ht="18" hidden="false" customHeight="true" outlineLevel="0" collapsed="false">
      <c r="A10" s="169" t="s">
        <v>75</v>
      </c>
      <c r="B10" s="170" t="n">
        <v>1834421</v>
      </c>
      <c r="C10" s="171" t="n">
        <v>432575</v>
      </c>
      <c r="D10" s="160" t="n">
        <f aca="false">B10+C10</f>
        <v>2266996</v>
      </c>
      <c r="E10" s="172" t="n">
        <v>52837</v>
      </c>
      <c r="F10" s="160" t="n">
        <f aca="false">D10-E10</f>
        <v>2214159</v>
      </c>
      <c r="G10" s="170" t="n">
        <v>335300</v>
      </c>
      <c r="H10" s="162" t="n">
        <f aca="false">SUM(F10,G10)</f>
        <v>2549459</v>
      </c>
      <c r="I10" s="163"/>
      <c r="J10" s="169" t="s">
        <v>75</v>
      </c>
      <c r="K10" s="173" t="n">
        <v>1631902</v>
      </c>
      <c r="L10" s="174" t="n">
        <v>120280</v>
      </c>
      <c r="M10" s="166" t="n">
        <f aca="false">K10+L10</f>
        <v>1752182</v>
      </c>
      <c r="N10" s="175" t="n">
        <v>680382</v>
      </c>
      <c r="O10" s="166" t="n">
        <f aca="false">M10-N10</f>
        <v>1071800</v>
      </c>
      <c r="P10" s="175" t="n">
        <v>0</v>
      </c>
      <c r="Q10" s="168" t="n">
        <f aca="false">SUM(O10,P10)</f>
        <v>1071800</v>
      </c>
    </row>
    <row r="11" customFormat="false" ht="18" hidden="false" customHeight="true" outlineLevel="0" collapsed="false">
      <c r="A11" s="169" t="s">
        <v>76</v>
      </c>
      <c r="B11" s="170" t="n">
        <v>2089309</v>
      </c>
      <c r="C11" s="171" t="n">
        <v>440975</v>
      </c>
      <c r="D11" s="160" t="n">
        <f aca="false">B11+C11</f>
        <v>2530284</v>
      </c>
      <c r="E11" s="172" t="n">
        <v>131243</v>
      </c>
      <c r="F11" s="160" t="n">
        <f aca="false">D11-E11</f>
        <v>2399041</v>
      </c>
      <c r="G11" s="170" t="n">
        <v>300000</v>
      </c>
      <c r="H11" s="162" t="n">
        <f aca="false">SUM(F11,G11)</f>
        <v>2699041</v>
      </c>
      <c r="I11" s="163"/>
      <c r="J11" s="169" t="s">
        <v>76</v>
      </c>
      <c r="K11" s="173" t="n">
        <v>1879033</v>
      </c>
      <c r="L11" s="174" t="n">
        <v>283183</v>
      </c>
      <c r="M11" s="166" t="n">
        <f aca="false">K11+L11</f>
        <v>2162216</v>
      </c>
      <c r="N11" s="175" t="n">
        <v>566617</v>
      </c>
      <c r="O11" s="166" t="n">
        <f aca="false">M11-N11</f>
        <v>1595599</v>
      </c>
      <c r="P11" s="175" t="n">
        <v>92500</v>
      </c>
      <c r="Q11" s="168" t="n">
        <f aca="false">SUM(O11,P11)</f>
        <v>1688099</v>
      </c>
    </row>
    <row r="12" customFormat="false" ht="18" hidden="false" customHeight="true" outlineLevel="0" collapsed="false">
      <c r="A12" s="169" t="s">
        <v>77</v>
      </c>
      <c r="B12" s="170" t="n">
        <v>1944475</v>
      </c>
      <c r="C12" s="171" t="n">
        <v>558605</v>
      </c>
      <c r="D12" s="160" t="n">
        <f aca="false">B12+C12</f>
        <v>2503080</v>
      </c>
      <c r="E12" s="172" t="n">
        <v>58018</v>
      </c>
      <c r="F12" s="160" t="n">
        <f aca="false">D12-E12</f>
        <v>2445062</v>
      </c>
      <c r="G12" s="170" t="n">
        <v>274400</v>
      </c>
      <c r="H12" s="162" t="n">
        <f aca="false">SUM(F12,G12)</f>
        <v>2719462</v>
      </c>
      <c r="I12" s="163"/>
      <c r="J12" s="169" t="s">
        <v>77</v>
      </c>
      <c r="K12" s="173" t="n">
        <v>1891325</v>
      </c>
      <c r="L12" s="174" t="n">
        <v>345285</v>
      </c>
      <c r="M12" s="166" t="n">
        <f aca="false">K12+L12</f>
        <v>2236610</v>
      </c>
      <c r="N12" s="175" t="n">
        <v>154436</v>
      </c>
      <c r="O12" s="166" t="n">
        <f aca="false">M12-N12</f>
        <v>2082174</v>
      </c>
      <c r="P12" s="175" t="n">
        <v>99800</v>
      </c>
      <c r="Q12" s="168" t="n">
        <f aca="false">SUM(O12,P12)</f>
        <v>2181974</v>
      </c>
    </row>
    <row r="13" customFormat="false" ht="18" hidden="false" customHeight="true" outlineLevel="0" collapsed="false">
      <c r="A13" s="169" t="s">
        <v>78</v>
      </c>
      <c r="B13" s="170" t="n">
        <v>1848060</v>
      </c>
      <c r="C13" s="171" t="n">
        <v>612735</v>
      </c>
      <c r="D13" s="160" t="n">
        <f aca="false">B13+C13</f>
        <v>2460795</v>
      </c>
      <c r="E13" s="172" t="n">
        <v>138054</v>
      </c>
      <c r="F13" s="160" t="n">
        <f aca="false">D13-E13</f>
        <v>2322741</v>
      </c>
      <c r="G13" s="170" t="n">
        <v>246600</v>
      </c>
      <c r="H13" s="162" t="n">
        <f aca="false">SUM(F13,G13)</f>
        <v>2569341</v>
      </c>
      <c r="I13" s="163"/>
      <c r="J13" s="169" t="s">
        <v>78</v>
      </c>
      <c r="K13" s="173" t="n">
        <v>1722943</v>
      </c>
      <c r="L13" s="174" t="n">
        <v>436825</v>
      </c>
      <c r="M13" s="166" t="n">
        <f aca="false">K13+L13</f>
        <v>2159768</v>
      </c>
      <c r="N13" s="175" t="n">
        <v>103162</v>
      </c>
      <c r="O13" s="166" t="n">
        <f aca="false">M13-N13</f>
        <v>2056606</v>
      </c>
      <c r="P13" s="175" t="n">
        <v>88400</v>
      </c>
      <c r="Q13" s="168" t="n">
        <f aca="false">SUM(O13,P13)</f>
        <v>2145006</v>
      </c>
    </row>
    <row r="14" customFormat="false" ht="18" hidden="false" customHeight="true" outlineLevel="0" collapsed="false">
      <c r="A14" s="169" t="s">
        <v>79</v>
      </c>
      <c r="B14" s="170" t="n">
        <v>1655043</v>
      </c>
      <c r="C14" s="171" t="n">
        <v>320520</v>
      </c>
      <c r="D14" s="160" t="n">
        <f aca="false">B14+C14</f>
        <v>1975563</v>
      </c>
      <c r="E14" s="172" t="n">
        <v>56264</v>
      </c>
      <c r="F14" s="160" t="n">
        <f aca="false">D14-E14</f>
        <v>1919299</v>
      </c>
      <c r="G14" s="170" t="n">
        <v>301000</v>
      </c>
      <c r="H14" s="162" t="n">
        <f aca="false">SUM(F14,G14)</f>
        <v>2220299</v>
      </c>
      <c r="I14" s="163"/>
      <c r="J14" s="169" t="s">
        <v>79</v>
      </c>
      <c r="K14" s="173" t="n">
        <v>2057525</v>
      </c>
      <c r="L14" s="174" t="n">
        <v>379710</v>
      </c>
      <c r="M14" s="166" t="n">
        <f aca="false">K14+L14</f>
        <v>2437235</v>
      </c>
      <c r="N14" s="175" t="n">
        <v>226908</v>
      </c>
      <c r="O14" s="166" t="n">
        <f aca="false">M14-N14</f>
        <v>2210327</v>
      </c>
      <c r="P14" s="175" t="n">
        <v>108900</v>
      </c>
      <c r="Q14" s="168" t="n">
        <f aca="false">SUM(O14,P14)</f>
        <v>2319227</v>
      </c>
    </row>
    <row r="15" customFormat="false" ht="18" hidden="false" customHeight="true" outlineLevel="0" collapsed="false">
      <c r="A15" s="169" t="s">
        <v>80</v>
      </c>
      <c r="B15" s="170" t="n">
        <v>1906261</v>
      </c>
      <c r="C15" s="171" t="n">
        <v>418782</v>
      </c>
      <c r="D15" s="160" t="n">
        <f aca="false">B15+C15</f>
        <v>2325043</v>
      </c>
      <c r="E15" s="172" t="n">
        <v>708252</v>
      </c>
      <c r="F15" s="160" t="n">
        <f aca="false">D15-E15</f>
        <v>1616791</v>
      </c>
      <c r="G15" s="170" t="n">
        <v>266600</v>
      </c>
      <c r="H15" s="162" t="n">
        <f aca="false">SUM(F15,G15)</f>
        <v>1883391</v>
      </c>
      <c r="I15" s="163"/>
      <c r="J15" s="169" t="s">
        <v>80</v>
      </c>
      <c r="K15" s="173" t="n">
        <v>1817303</v>
      </c>
      <c r="L15" s="174" t="n">
        <v>211135</v>
      </c>
      <c r="M15" s="166" t="n">
        <f aca="false">K15+L15</f>
        <v>2028438</v>
      </c>
      <c r="N15" s="175" t="n">
        <v>272944</v>
      </c>
      <c r="O15" s="166" t="n">
        <f aca="false">M15-N15</f>
        <v>1755494</v>
      </c>
      <c r="P15" s="175" t="n">
        <v>116600</v>
      </c>
      <c r="Q15" s="168" t="n">
        <f aca="false">SUM(O15,P15)</f>
        <v>1872094</v>
      </c>
    </row>
    <row r="16" customFormat="false" ht="18" hidden="false" customHeight="true" outlineLevel="0" collapsed="false">
      <c r="A16" s="178" t="s">
        <v>81</v>
      </c>
      <c r="B16" s="179" t="n">
        <v>1337202</v>
      </c>
      <c r="C16" s="180" t="n">
        <v>116005</v>
      </c>
      <c r="D16" s="160" t="n">
        <f aca="false">B16+C16</f>
        <v>1453207</v>
      </c>
      <c r="E16" s="181" t="n">
        <v>1899745</v>
      </c>
      <c r="F16" s="160" t="n">
        <f aca="false">D16-E16</f>
        <v>-446538</v>
      </c>
      <c r="G16" s="179" t="n">
        <v>0</v>
      </c>
      <c r="H16" s="162" t="n">
        <f aca="false">SUM(F16,G16)</f>
        <v>-446538</v>
      </c>
      <c r="I16" s="163"/>
      <c r="J16" s="178" t="s">
        <v>81</v>
      </c>
      <c r="K16" s="182" t="n">
        <v>2125213</v>
      </c>
      <c r="L16" s="183" t="n">
        <v>369882</v>
      </c>
      <c r="M16" s="166" t="n">
        <f aca="false">K16+L16</f>
        <v>2495095</v>
      </c>
      <c r="N16" s="184" t="n">
        <v>192692</v>
      </c>
      <c r="O16" s="166" t="n">
        <f aca="false">M16-N16</f>
        <v>2302403</v>
      </c>
      <c r="P16" s="184" t="n">
        <v>118000</v>
      </c>
      <c r="Q16" s="185" t="n">
        <f aca="false">SUM(O16,P16)</f>
        <v>2420403</v>
      </c>
    </row>
    <row r="17" customFormat="false" ht="24" hidden="false" customHeight="true" outlineLevel="0" collapsed="false">
      <c r="A17" s="186" t="s">
        <v>82</v>
      </c>
      <c r="B17" s="187" t="n">
        <f aca="false">SUM(B5:B16)</f>
        <v>22644830</v>
      </c>
      <c r="C17" s="188" t="n">
        <f aca="false">SUM(C5:C16)</f>
        <v>5174997</v>
      </c>
      <c r="D17" s="189" t="n">
        <f aca="false">SUM(D5:D16)</f>
        <v>27819827</v>
      </c>
      <c r="E17" s="190" t="n">
        <f aca="false">SUM(E5:E16)</f>
        <v>3528852</v>
      </c>
      <c r="F17" s="189" t="n">
        <f aca="false">SUM(F5:F16)</f>
        <v>24290975</v>
      </c>
      <c r="G17" s="190" t="n">
        <f aca="false">SUM(G5:G16)</f>
        <v>2634200</v>
      </c>
      <c r="H17" s="191" t="n">
        <f aca="false">SUM(H5:H16)</f>
        <v>26925175</v>
      </c>
      <c r="I17" s="163"/>
      <c r="J17" s="186" t="s">
        <v>82</v>
      </c>
      <c r="K17" s="192" t="n">
        <f aca="false">SUM(K5:K16)</f>
        <v>22832016</v>
      </c>
      <c r="L17" s="193" t="n">
        <f aca="false">SUM(L5:L16)</f>
        <v>3442738</v>
      </c>
      <c r="M17" s="194" t="n">
        <f aca="false">SUM(M5:M16)</f>
        <v>26274754</v>
      </c>
      <c r="N17" s="195" t="n">
        <f aca="false">SUM(N5:N16)</f>
        <v>4872412</v>
      </c>
      <c r="O17" s="194" t="n">
        <f aca="false">SUM(O5:O16)</f>
        <v>21402342</v>
      </c>
      <c r="P17" s="195" t="n">
        <f aca="false">SUM(P5:P16)</f>
        <v>1063100</v>
      </c>
      <c r="Q17" s="196" t="n">
        <f aca="false">SUM(Q5:Q16)</f>
        <v>22465442</v>
      </c>
    </row>
    <row r="18" s="202" customFormat="true" ht="18" hidden="false" customHeight="true" outlineLevel="0" collapsed="false">
      <c r="A18" s="197"/>
      <c r="B18" s="198"/>
      <c r="C18" s="198"/>
      <c r="D18" s="198"/>
      <c r="E18" s="198" t="s">
        <v>83</v>
      </c>
      <c r="F18" s="198"/>
      <c r="G18" s="198"/>
      <c r="H18" s="199"/>
      <c r="I18" s="200"/>
      <c r="J18" s="197"/>
      <c r="K18" s="201"/>
      <c r="L18" s="201"/>
      <c r="M18" s="201"/>
      <c r="N18" s="201"/>
      <c r="O18" s="201"/>
      <c r="P18" s="201"/>
      <c r="Q18" s="199"/>
    </row>
    <row r="19" customFormat="false" ht="18" hidden="false" customHeight="true" outlineLevel="0" collapsed="false">
      <c r="A19" s="197"/>
      <c r="B19" s="203"/>
      <c r="C19" s="203"/>
      <c r="D19" s="198"/>
      <c r="E19" s="198"/>
      <c r="F19" s="198"/>
      <c r="G19" s="198"/>
      <c r="H19" s="199"/>
      <c r="I19" s="204"/>
      <c r="J19" s="197"/>
      <c r="K19" s="205"/>
      <c r="L19" s="205"/>
      <c r="M19" s="201"/>
      <c r="N19" s="201"/>
      <c r="O19" s="201"/>
      <c r="P19" s="201"/>
      <c r="Q19" s="199"/>
    </row>
    <row r="20" customFormat="false" ht="18" hidden="false" customHeight="true" outlineLevel="0" collapsed="false">
      <c r="A20" s="197"/>
      <c r="C20" s="206"/>
      <c r="D20" s="207" t="s">
        <v>84</v>
      </c>
      <c r="E20" s="208"/>
      <c r="F20" s="209" t="n">
        <v>8709097</v>
      </c>
      <c r="G20" s="209"/>
      <c r="H20" s="210"/>
      <c r="I20" s="204"/>
      <c r="J20" s="197"/>
      <c r="L20" s="211"/>
      <c r="M20" s="212" t="s">
        <v>85</v>
      </c>
      <c r="N20" s="213"/>
      <c r="O20" s="214" t="n">
        <v>7229515</v>
      </c>
      <c r="P20" s="214"/>
      <c r="Q20" s="215"/>
    </row>
    <row r="21" customFormat="false" ht="18" hidden="false" customHeight="true" outlineLevel="0" collapsed="false">
      <c r="A21" s="197"/>
      <c r="B21" s="216"/>
      <c r="C21" s="217"/>
      <c r="D21" s="207" t="s">
        <v>86</v>
      </c>
      <c r="E21" s="208"/>
      <c r="F21" s="209" t="n">
        <f aca="false">H17</f>
        <v>26925175</v>
      </c>
      <c r="G21" s="209"/>
      <c r="H21" s="210"/>
      <c r="I21" s="204"/>
      <c r="J21" s="197"/>
      <c r="L21" s="218"/>
      <c r="M21" s="219" t="s">
        <v>87</v>
      </c>
      <c r="N21" s="213"/>
      <c r="O21" s="214" t="n">
        <v>14545863</v>
      </c>
      <c r="P21" s="214"/>
      <c r="Q21" s="215"/>
    </row>
    <row r="22" customFormat="false" ht="18" hidden="false" customHeight="true" outlineLevel="0" collapsed="false">
      <c r="A22" s="197"/>
      <c r="C22" s="220"/>
      <c r="D22" s="221" t="s">
        <v>88</v>
      </c>
      <c r="E22" s="222"/>
      <c r="F22" s="223" t="n">
        <f aca="false">F20+F21</f>
        <v>35634272</v>
      </c>
      <c r="G22" s="223"/>
      <c r="H22" s="210"/>
      <c r="I22" s="204"/>
      <c r="J22" s="197"/>
      <c r="L22" s="211"/>
      <c r="M22" s="224" t="s">
        <v>89</v>
      </c>
      <c r="N22" s="213"/>
      <c r="O22" s="214" t="n">
        <v>22800</v>
      </c>
      <c r="P22" s="214"/>
      <c r="Q22" s="215"/>
    </row>
    <row r="23" customFormat="false" ht="18" hidden="false" customHeight="true" outlineLevel="0" collapsed="false">
      <c r="A23" s="197"/>
      <c r="C23" s="225"/>
      <c r="D23" s="226" t="s">
        <v>90</v>
      </c>
      <c r="E23" s="227"/>
      <c r="F23" s="228" t="n">
        <f aca="false">F22-F24</f>
        <v>28190739</v>
      </c>
      <c r="G23" s="228"/>
      <c r="H23" s="210"/>
      <c r="I23" s="204"/>
      <c r="J23" s="197"/>
      <c r="L23" s="211"/>
      <c r="M23" s="229" t="s">
        <v>91</v>
      </c>
      <c r="N23" s="230"/>
      <c r="O23" s="231" t="n">
        <v>50000</v>
      </c>
      <c r="P23" s="231"/>
      <c r="Q23" s="215"/>
    </row>
    <row r="24" customFormat="false" ht="18" hidden="false" customHeight="true" outlineLevel="0" collapsed="false">
      <c r="A24" s="197"/>
      <c r="C24" s="220"/>
      <c r="D24" s="232" t="s">
        <v>92</v>
      </c>
      <c r="E24" s="233"/>
      <c r="F24" s="234" t="n">
        <v>7443533</v>
      </c>
      <c r="G24" s="234"/>
      <c r="H24" s="235"/>
      <c r="I24" s="204"/>
      <c r="J24" s="197"/>
      <c r="L24" s="211"/>
      <c r="M24" s="236" t="s">
        <v>93</v>
      </c>
      <c r="N24" s="237"/>
      <c r="O24" s="238" t="n">
        <f aca="false">SUM(O20:P23)</f>
        <v>21848178</v>
      </c>
      <c r="P24" s="238"/>
      <c r="Q24" s="215"/>
    </row>
    <row r="25" customFormat="false" ht="18" hidden="false" customHeight="true" outlineLevel="0" collapsed="false">
      <c r="A25" s="197"/>
      <c r="B25" s="217"/>
      <c r="C25" s="217"/>
      <c r="D25" s="239"/>
      <c r="E25" s="240"/>
      <c r="F25" s="241"/>
      <c r="G25" s="241"/>
      <c r="I25" s="242"/>
      <c r="J25" s="197"/>
      <c r="L25" s="211"/>
      <c r="M25" s="243" t="s">
        <v>94</v>
      </c>
      <c r="N25" s="244"/>
      <c r="O25" s="245" t="n">
        <v>7995448</v>
      </c>
      <c r="P25" s="245"/>
      <c r="Q25" s="215"/>
    </row>
    <row r="26" customFormat="false" ht="18" hidden="false" customHeight="true" outlineLevel="0" collapsed="false">
      <c r="A26" s="197"/>
      <c r="H26" s="246"/>
      <c r="I26" s="204"/>
      <c r="J26" s="197"/>
      <c r="K26" s="247"/>
      <c r="L26" s="247"/>
      <c r="M26" s="247"/>
      <c r="N26" s="247"/>
      <c r="O26" s="247"/>
      <c r="P26" s="247"/>
      <c r="Q26" s="215"/>
    </row>
    <row r="27" customFormat="false" ht="18" hidden="false" customHeight="true" outlineLevel="0" collapsed="false">
      <c r="A27" s="139"/>
      <c r="B27" s="140" t="s">
        <v>95</v>
      </c>
      <c r="C27" s="139"/>
      <c r="D27" s="139"/>
      <c r="E27" s="139"/>
      <c r="F27" s="139"/>
      <c r="G27" s="139"/>
      <c r="H27" s="142"/>
      <c r="J27" s="248"/>
      <c r="K27" s="140" t="s">
        <v>96</v>
      </c>
      <c r="L27" s="248"/>
      <c r="M27" s="248"/>
      <c r="N27" s="248"/>
      <c r="O27" s="248"/>
      <c r="P27" s="248"/>
      <c r="Q27" s="249"/>
    </row>
    <row r="28" customFormat="false" ht="15.95" hidden="false" customHeight="true" outlineLevel="0" collapsed="false">
      <c r="A28" s="139"/>
      <c r="B28" s="143"/>
      <c r="C28" s="143"/>
      <c r="D28" s="143"/>
      <c r="E28" s="143"/>
      <c r="F28" s="143"/>
      <c r="G28" s="143"/>
      <c r="H28" s="139"/>
      <c r="I28" s="144"/>
      <c r="J28" s="248"/>
      <c r="K28" s="143"/>
      <c r="L28" s="143"/>
      <c r="M28" s="143"/>
      <c r="N28" s="143"/>
      <c r="O28" s="143"/>
      <c r="P28" s="143"/>
      <c r="Q28" s="248"/>
    </row>
    <row r="29" customFormat="false" ht="36" hidden="false" customHeight="true" outlineLevel="0" collapsed="false">
      <c r="A29" s="145"/>
      <c r="B29" s="152" t="s">
        <v>63</v>
      </c>
      <c r="C29" s="153" t="s">
        <v>64</v>
      </c>
      <c r="D29" s="154" t="s">
        <v>65</v>
      </c>
      <c r="E29" s="155" t="s">
        <v>66</v>
      </c>
      <c r="F29" s="154" t="s">
        <v>67</v>
      </c>
      <c r="G29" s="155" t="s">
        <v>97</v>
      </c>
      <c r="H29" s="156" t="s">
        <v>69</v>
      </c>
      <c r="I29" s="151"/>
      <c r="J29" s="145"/>
      <c r="K29" s="152" t="s">
        <v>63</v>
      </c>
      <c r="L29" s="153" t="s">
        <v>64</v>
      </c>
      <c r="M29" s="154" t="s">
        <v>65</v>
      </c>
      <c r="N29" s="155" t="s">
        <v>66</v>
      </c>
      <c r="O29" s="154" t="s">
        <v>67</v>
      </c>
      <c r="P29" s="155" t="s">
        <v>68</v>
      </c>
      <c r="Q29" s="156" t="s">
        <v>69</v>
      </c>
    </row>
    <row r="30" customFormat="false" ht="18" hidden="false" customHeight="true" outlineLevel="0" collapsed="false">
      <c r="A30" s="157" t="s">
        <v>70</v>
      </c>
      <c r="B30" s="164" t="n">
        <v>1140725</v>
      </c>
      <c r="C30" s="165" t="n">
        <v>94775</v>
      </c>
      <c r="D30" s="166" t="n">
        <f aca="false">B30+C30</f>
        <v>1235500</v>
      </c>
      <c r="E30" s="167" t="n">
        <v>1570691</v>
      </c>
      <c r="F30" s="166" t="n">
        <f aca="false">D30-E30</f>
        <v>-335191</v>
      </c>
      <c r="G30" s="167" t="n">
        <v>0</v>
      </c>
      <c r="H30" s="168" t="n">
        <f aca="false">SUM(F30,G30)</f>
        <v>-335191</v>
      </c>
      <c r="I30" s="250"/>
      <c r="J30" s="157" t="s">
        <v>70</v>
      </c>
      <c r="K30" s="164" t="n">
        <v>2117985</v>
      </c>
      <c r="L30" s="165" t="n">
        <v>311500</v>
      </c>
      <c r="M30" s="166" t="n">
        <f aca="false">SUM(K30:L30)</f>
        <v>2429485</v>
      </c>
      <c r="N30" s="167" t="n">
        <v>129216</v>
      </c>
      <c r="O30" s="166" t="n">
        <f aca="false">M30-N30</f>
        <v>2300269</v>
      </c>
      <c r="P30" s="167" t="n">
        <v>128100</v>
      </c>
      <c r="Q30" s="168" t="n">
        <f aca="false">SUM(O30,P30)</f>
        <v>2428369</v>
      </c>
    </row>
    <row r="31" customFormat="false" ht="18" hidden="false" customHeight="true" outlineLevel="0" collapsed="false">
      <c r="A31" s="169" t="s">
        <v>71</v>
      </c>
      <c r="B31" s="173" t="n">
        <v>1010334</v>
      </c>
      <c r="C31" s="174" t="n">
        <v>93350</v>
      </c>
      <c r="D31" s="166" t="n">
        <f aca="false">B31+C31</f>
        <v>1103684</v>
      </c>
      <c r="E31" s="175" t="n">
        <v>1598146</v>
      </c>
      <c r="F31" s="166" t="n">
        <f aca="false">D31-E31</f>
        <v>-494462</v>
      </c>
      <c r="G31" s="175" t="n">
        <v>0</v>
      </c>
      <c r="H31" s="168" t="n">
        <f aca="false">SUM(F31,G31)</f>
        <v>-494462</v>
      </c>
      <c r="I31" s="250"/>
      <c r="J31" s="169" t="s">
        <v>71</v>
      </c>
      <c r="K31" s="173" t="n">
        <v>2359695</v>
      </c>
      <c r="L31" s="174" t="n">
        <v>316668</v>
      </c>
      <c r="M31" s="166" t="n">
        <f aca="false">SUM(K31:L31)</f>
        <v>2676363</v>
      </c>
      <c r="N31" s="175" t="n">
        <v>141390</v>
      </c>
      <c r="O31" s="166" t="n">
        <f aca="false">M31-N31</f>
        <v>2534973</v>
      </c>
      <c r="P31" s="175" t="n">
        <v>151900</v>
      </c>
      <c r="Q31" s="168" t="n">
        <f aca="false">SUM(O31,P31)</f>
        <v>2686873</v>
      </c>
    </row>
    <row r="32" customFormat="false" ht="18" hidden="false" customHeight="true" outlineLevel="0" collapsed="false">
      <c r="A32" s="169" t="s">
        <v>72</v>
      </c>
      <c r="B32" s="173" t="n">
        <v>2007960</v>
      </c>
      <c r="C32" s="174" t="n">
        <v>173460</v>
      </c>
      <c r="D32" s="166" t="n">
        <f aca="false">B32+C32</f>
        <v>2181420</v>
      </c>
      <c r="E32" s="175" t="n">
        <v>1673132</v>
      </c>
      <c r="F32" s="166" t="n">
        <f aca="false">D32-E32</f>
        <v>508288</v>
      </c>
      <c r="G32" s="175" t="n">
        <v>0</v>
      </c>
      <c r="H32" s="168" t="n">
        <f aca="false">SUM(F32,G32)</f>
        <v>508288</v>
      </c>
      <c r="I32" s="250"/>
      <c r="J32" s="169" t="s">
        <v>72</v>
      </c>
      <c r="K32" s="173" t="n">
        <v>1850643</v>
      </c>
      <c r="L32" s="174" t="n">
        <v>333145</v>
      </c>
      <c r="M32" s="166" t="n">
        <f aca="false">SUM(K32:L32)</f>
        <v>2183788</v>
      </c>
      <c r="N32" s="175" t="n">
        <v>119862</v>
      </c>
      <c r="O32" s="166" t="n">
        <f aca="false">M32-N32</f>
        <v>2063926</v>
      </c>
      <c r="P32" s="175" t="n">
        <v>159400</v>
      </c>
      <c r="Q32" s="168" t="n">
        <f aca="false">SUM(O32,P32)</f>
        <v>2223326</v>
      </c>
    </row>
    <row r="33" customFormat="false" ht="18" hidden="false" customHeight="true" outlineLevel="0" collapsed="false">
      <c r="A33" s="169" t="s">
        <v>73</v>
      </c>
      <c r="B33" s="173" t="n">
        <v>1508570</v>
      </c>
      <c r="C33" s="174" t="n">
        <v>225400</v>
      </c>
      <c r="D33" s="166" t="n">
        <f aca="false">B33+C33</f>
        <v>1733970</v>
      </c>
      <c r="E33" s="175" t="n">
        <v>782476</v>
      </c>
      <c r="F33" s="166" t="n">
        <f aca="false">D33-E33</f>
        <v>951494</v>
      </c>
      <c r="G33" s="177" t="n">
        <v>66100</v>
      </c>
      <c r="H33" s="168" t="n">
        <f aca="false">SUM(F33,G33)</f>
        <v>1017594</v>
      </c>
      <c r="I33" s="250"/>
      <c r="J33" s="169" t="s">
        <v>73</v>
      </c>
      <c r="K33" s="173" t="n">
        <v>1737655</v>
      </c>
      <c r="L33" s="174" t="n">
        <v>396160</v>
      </c>
      <c r="M33" s="166" t="n">
        <f aca="false">SUM(K33:L33)</f>
        <v>2133815</v>
      </c>
      <c r="N33" s="175" t="n">
        <v>142114</v>
      </c>
      <c r="O33" s="166" t="n">
        <f aca="false">M33-N33</f>
        <v>1991701</v>
      </c>
      <c r="P33" s="177" t="n">
        <v>156500</v>
      </c>
      <c r="Q33" s="168" t="n">
        <f aca="false">SUM(O33,P33)</f>
        <v>2148201</v>
      </c>
    </row>
    <row r="34" customFormat="false" ht="18" hidden="false" customHeight="true" outlineLevel="0" collapsed="false">
      <c r="A34" s="169" t="s">
        <v>74</v>
      </c>
      <c r="B34" s="173" t="n">
        <v>1401590</v>
      </c>
      <c r="C34" s="174" t="n">
        <v>207955</v>
      </c>
      <c r="D34" s="166" t="n">
        <f aca="false">B34+C34</f>
        <v>1609545</v>
      </c>
      <c r="E34" s="175" t="n">
        <v>430856</v>
      </c>
      <c r="F34" s="166" t="n">
        <f aca="false">D34-E34</f>
        <v>1178689</v>
      </c>
      <c r="G34" s="175" t="n">
        <v>109000</v>
      </c>
      <c r="H34" s="168" t="n">
        <f aca="false">SUM(F34,G34)</f>
        <v>1287689</v>
      </c>
      <c r="I34" s="250"/>
      <c r="J34" s="169" t="s">
        <v>74</v>
      </c>
      <c r="K34" s="173" t="n">
        <v>2125126</v>
      </c>
      <c r="L34" s="174" t="n">
        <v>393055</v>
      </c>
      <c r="M34" s="166" t="n">
        <f aca="false">SUM(K34:L34)</f>
        <v>2518181</v>
      </c>
      <c r="N34" s="175" t="n">
        <v>64092</v>
      </c>
      <c r="O34" s="166" t="n">
        <f aca="false">M34-N34</f>
        <v>2454089</v>
      </c>
      <c r="P34" s="175" t="n">
        <v>152300</v>
      </c>
      <c r="Q34" s="168" t="n">
        <f aca="false">SUM(O34,P34)</f>
        <v>2606389</v>
      </c>
    </row>
    <row r="35" customFormat="false" ht="18" hidden="false" customHeight="true" outlineLevel="0" collapsed="false">
      <c r="A35" s="169" t="s">
        <v>75</v>
      </c>
      <c r="B35" s="173" t="n">
        <v>1818400</v>
      </c>
      <c r="C35" s="174" t="n">
        <v>213048</v>
      </c>
      <c r="D35" s="166" t="n">
        <f aca="false">B35+C35</f>
        <v>2031448</v>
      </c>
      <c r="E35" s="175" t="n">
        <v>357420</v>
      </c>
      <c r="F35" s="166" t="n">
        <f aca="false">D35-E35</f>
        <v>1674028</v>
      </c>
      <c r="G35" s="175" t="n">
        <v>101800</v>
      </c>
      <c r="H35" s="168" t="n">
        <f aca="false">SUM(F35,G35)</f>
        <v>1775828</v>
      </c>
      <c r="I35" s="250"/>
      <c r="J35" s="169" t="s">
        <v>75</v>
      </c>
      <c r="K35" s="173" t="n">
        <v>1965383</v>
      </c>
      <c r="L35" s="174" t="n">
        <v>357230</v>
      </c>
      <c r="M35" s="166" t="n">
        <f aca="false">SUM(K35:L35)</f>
        <v>2322613</v>
      </c>
      <c r="N35" s="175" t="n">
        <v>120770</v>
      </c>
      <c r="O35" s="166" t="n">
        <f aca="false">M35-N35</f>
        <v>2201843</v>
      </c>
      <c r="P35" s="175" t="n">
        <v>170800</v>
      </c>
      <c r="Q35" s="168" t="n">
        <f aca="false">SUM(O35,P35)</f>
        <v>2372643</v>
      </c>
    </row>
    <row r="36" customFormat="false" ht="18" hidden="false" customHeight="true" outlineLevel="0" collapsed="false">
      <c r="A36" s="169" t="s">
        <v>76</v>
      </c>
      <c r="B36" s="173" t="n">
        <v>1935165</v>
      </c>
      <c r="C36" s="174" t="n">
        <v>261499</v>
      </c>
      <c r="D36" s="166" t="n">
        <f aca="false">B36+C36</f>
        <v>2196664</v>
      </c>
      <c r="E36" s="175" t="n">
        <v>336528</v>
      </c>
      <c r="F36" s="166" t="n">
        <f aca="false">D36-E36</f>
        <v>1860136</v>
      </c>
      <c r="G36" s="175" t="n">
        <v>110300</v>
      </c>
      <c r="H36" s="168" t="n">
        <f aca="false">SUM(F36,G36)</f>
        <v>1970436</v>
      </c>
      <c r="I36" s="163"/>
      <c r="J36" s="169" t="s">
        <v>76</v>
      </c>
      <c r="K36" s="173" t="n">
        <v>2152193</v>
      </c>
      <c r="L36" s="174" t="n">
        <v>345745</v>
      </c>
      <c r="M36" s="166" t="n">
        <f aca="false">SUM(K36:L36)</f>
        <v>2497938</v>
      </c>
      <c r="N36" s="175" t="n">
        <v>97704</v>
      </c>
      <c r="O36" s="166" t="n">
        <f aca="false">M36-N36</f>
        <v>2400234</v>
      </c>
      <c r="P36" s="175" t="n">
        <v>159400</v>
      </c>
      <c r="Q36" s="168" t="n">
        <f aca="false">SUM(O36,P36)</f>
        <v>2559634</v>
      </c>
    </row>
    <row r="37" customFormat="false" ht="18" hidden="false" customHeight="true" outlineLevel="0" collapsed="false">
      <c r="A37" s="169" t="s">
        <v>77</v>
      </c>
      <c r="B37" s="173" t="n">
        <v>1775026</v>
      </c>
      <c r="C37" s="174" t="n">
        <v>276980</v>
      </c>
      <c r="D37" s="166" t="n">
        <f aca="false">B37+C37</f>
        <v>2052006</v>
      </c>
      <c r="E37" s="175" t="n">
        <v>173240</v>
      </c>
      <c r="F37" s="166" t="n">
        <f aca="false">D37-E37</f>
        <v>1878766</v>
      </c>
      <c r="G37" s="175" t="n">
        <v>98900</v>
      </c>
      <c r="H37" s="168" t="n">
        <f aca="false">SUM(F37,G37)</f>
        <v>1977666</v>
      </c>
      <c r="I37" s="163"/>
      <c r="J37" s="169" t="s">
        <v>77</v>
      </c>
      <c r="K37" s="173" t="n">
        <v>1789970</v>
      </c>
      <c r="L37" s="174" t="n">
        <v>390070</v>
      </c>
      <c r="M37" s="166" t="n">
        <f aca="false">SUM(K37:L37)</f>
        <v>2180040</v>
      </c>
      <c r="N37" s="175" t="n">
        <v>82216</v>
      </c>
      <c r="O37" s="166" t="n">
        <f aca="false">M37-N37</f>
        <v>2097824</v>
      </c>
      <c r="P37" s="175" t="n">
        <v>141400</v>
      </c>
      <c r="Q37" s="168" t="n">
        <f aca="false">SUM(O37,P37)</f>
        <v>2239224</v>
      </c>
    </row>
    <row r="38" customFormat="false" ht="18" hidden="false" customHeight="true" outlineLevel="0" collapsed="false">
      <c r="A38" s="169" t="s">
        <v>78</v>
      </c>
      <c r="B38" s="173" t="n">
        <v>1823735</v>
      </c>
      <c r="C38" s="174" t="n">
        <v>298490</v>
      </c>
      <c r="D38" s="166" t="n">
        <f aca="false">B38+C38</f>
        <v>2122225</v>
      </c>
      <c r="E38" s="175" t="n">
        <v>201030</v>
      </c>
      <c r="F38" s="166" t="n">
        <f aca="false">D38-E38</f>
        <v>1921195</v>
      </c>
      <c r="G38" s="175" t="n">
        <v>91800</v>
      </c>
      <c r="H38" s="168" t="n">
        <f aca="false">SUM(F38,G38)</f>
        <v>2012995</v>
      </c>
      <c r="I38" s="163"/>
      <c r="J38" s="169" t="s">
        <v>78</v>
      </c>
      <c r="K38" s="173" t="n">
        <v>1931923</v>
      </c>
      <c r="L38" s="174" t="n">
        <v>511893</v>
      </c>
      <c r="M38" s="166" t="n">
        <f aca="false">SUM(K38:L38)</f>
        <v>2443816</v>
      </c>
      <c r="N38" s="175" t="n">
        <v>34940</v>
      </c>
      <c r="O38" s="166" t="n">
        <f aca="false">M38-N38</f>
        <v>2408876</v>
      </c>
      <c r="P38" s="175" t="n">
        <v>114300</v>
      </c>
      <c r="Q38" s="168" t="n">
        <f aca="false">SUM(O38,P38)</f>
        <v>2523176</v>
      </c>
    </row>
    <row r="39" customFormat="false" ht="18" hidden="false" customHeight="true" outlineLevel="0" collapsed="false">
      <c r="A39" s="169" t="s">
        <v>79</v>
      </c>
      <c r="B39" s="173" t="n">
        <v>1183943</v>
      </c>
      <c r="C39" s="174" t="n">
        <v>94385</v>
      </c>
      <c r="D39" s="166" t="n">
        <f aca="false">B39+C39</f>
        <v>1278328</v>
      </c>
      <c r="E39" s="175" t="n">
        <v>996558</v>
      </c>
      <c r="F39" s="166" t="n">
        <f aca="false">D39-E39</f>
        <v>281770</v>
      </c>
      <c r="G39" s="175" t="n">
        <v>30300</v>
      </c>
      <c r="H39" s="168" t="n">
        <f aca="false">SUM(F39,G39)</f>
        <v>312070</v>
      </c>
      <c r="I39" s="250"/>
      <c r="J39" s="169" t="s">
        <v>79</v>
      </c>
      <c r="K39" s="173" t="n">
        <v>2070953</v>
      </c>
      <c r="L39" s="174" t="n">
        <v>399750</v>
      </c>
      <c r="M39" s="166" t="n">
        <f aca="false">SUM(K39:L39)</f>
        <v>2470703</v>
      </c>
      <c r="N39" s="175" t="n">
        <v>65766</v>
      </c>
      <c r="O39" s="166" t="n">
        <f aca="false">M39-N39</f>
        <v>2404937</v>
      </c>
      <c r="P39" s="175" t="n">
        <v>149200</v>
      </c>
      <c r="Q39" s="168" t="n">
        <f aca="false">SUM(O39,P39)</f>
        <v>2554137</v>
      </c>
    </row>
    <row r="40" customFormat="false" ht="18" hidden="false" customHeight="true" outlineLevel="0" collapsed="false">
      <c r="A40" s="169" t="s">
        <v>80</v>
      </c>
      <c r="B40" s="173" t="n">
        <v>1570615</v>
      </c>
      <c r="C40" s="174" t="n">
        <v>94700</v>
      </c>
      <c r="D40" s="166" t="n">
        <f aca="false">B40+C40</f>
        <v>1665315</v>
      </c>
      <c r="E40" s="175" t="n">
        <v>1246597</v>
      </c>
      <c r="F40" s="166" t="n">
        <f aca="false">D40-E40</f>
        <v>418718</v>
      </c>
      <c r="G40" s="175" t="n">
        <v>0</v>
      </c>
      <c r="H40" s="168" t="n">
        <f aca="false">SUM(F40,G40)</f>
        <v>418718</v>
      </c>
      <c r="I40" s="250"/>
      <c r="J40" s="169" t="s">
        <v>80</v>
      </c>
      <c r="K40" s="173" t="n">
        <v>2026433</v>
      </c>
      <c r="L40" s="174" t="n">
        <v>354100</v>
      </c>
      <c r="M40" s="166" t="n">
        <f aca="false">SUM(K40:L40)</f>
        <v>2380533</v>
      </c>
      <c r="N40" s="175" t="n">
        <v>103458</v>
      </c>
      <c r="O40" s="166" t="n">
        <f aca="false">M40-N40</f>
        <v>2277075</v>
      </c>
      <c r="P40" s="175" t="n">
        <v>35800</v>
      </c>
      <c r="Q40" s="168" t="n">
        <f aca="false">SUM(O40,P40)</f>
        <v>2312875</v>
      </c>
    </row>
    <row r="41" customFormat="false" ht="18" hidden="false" customHeight="true" outlineLevel="0" collapsed="false">
      <c r="A41" s="251" t="s">
        <v>81</v>
      </c>
      <c r="B41" s="182" t="n">
        <v>1492620</v>
      </c>
      <c r="C41" s="183" t="n">
        <v>163210</v>
      </c>
      <c r="D41" s="166" t="n">
        <f aca="false">B41+C41</f>
        <v>1655830</v>
      </c>
      <c r="E41" s="184" t="n">
        <v>1190948</v>
      </c>
      <c r="F41" s="166" t="n">
        <f aca="false">D41-E41</f>
        <v>464882</v>
      </c>
      <c r="G41" s="184" t="n">
        <v>29500</v>
      </c>
      <c r="H41" s="252" t="n">
        <f aca="false">SUM(F41,G41)</f>
        <v>494382</v>
      </c>
      <c r="I41" s="250"/>
      <c r="J41" s="178" t="s">
        <v>81</v>
      </c>
      <c r="K41" s="182" t="n">
        <v>1910442</v>
      </c>
      <c r="L41" s="183" t="n">
        <v>388100</v>
      </c>
      <c r="M41" s="166" t="n">
        <f aca="false">SUM(K41:L41)</f>
        <v>2298542</v>
      </c>
      <c r="N41" s="184" t="n">
        <v>57265</v>
      </c>
      <c r="O41" s="166" t="n">
        <f aca="false">M41-N41</f>
        <v>2241277</v>
      </c>
      <c r="P41" s="184" t="n">
        <v>116600</v>
      </c>
      <c r="Q41" s="185" t="n">
        <f aca="false">SUM(O41,P41)</f>
        <v>2357877</v>
      </c>
    </row>
    <row r="42" customFormat="false" ht="24" hidden="false" customHeight="true" outlineLevel="0" collapsed="false">
      <c r="A42" s="186" t="s">
        <v>82</v>
      </c>
      <c r="B42" s="192" t="n">
        <f aca="false">SUM(B30:B41)</f>
        <v>18668683</v>
      </c>
      <c r="C42" s="193" t="n">
        <f aca="false">SUM(C30:C41)</f>
        <v>2197252</v>
      </c>
      <c r="D42" s="194" t="n">
        <f aca="false">SUM(D30:D41)</f>
        <v>20865935</v>
      </c>
      <c r="E42" s="195" t="n">
        <f aca="false">SUM(E30:E41)</f>
        <v>10557622</v>
      </c>
      <c r="F42" s="253" t="n">
        <f aca="false">SUM(F30:F41)</f>
        <v>10308313</v>
      </c>
      <c r="G42" s="254" t="n">
        <f aca="false">SUM(G30:G41)</f>
        <v>637700</v>
      </c>
      <c r="H42" s="191" t="n">
        <f aca="false">SUM(H30:H41)</f>
        <v>10946013</v>
      </c>
      <c r="I42" s="255"/>
      <c r="J42" s="186" t="s">
        <v>82</v>
      </c>
      <c r="K42" s="192" t="n">
        <f aca="false">SUM(K30:K41)</f>
        <v>24038401</v>
      </c>
      <c r="L42" s="193" t="n">
        <f aca="false">SUM(L30:L41)</f>
        <v>4497416</v>
      </c>
      <c r="M42" s="194" t="n">
        <f aca="false">SUM(M30:M41)</f>
        <v>28535817</v>
      </c>
      <c r="N42" s="195" t="n">
        <f aca="false">SUM(N30:N41)</f>
        <v>1158793</v>
      </c>
      <c r="O42" s="194" t="n">
        <f aca="false">SUM(O30:O41)</f>
        <v>27377024</v>
      </c>
      <c r="P42" s="195" t="n">
        <f aca="false">SUM(P30:P41)</f>
        <v>1635700</v>
      </c>
      <c r="Q42" s="256" t="n">
        <f aca="false">SUM(Q30:Q41)</f>
        <v>29012724</v>
      </c>
    </row>
    <row r="43" customFormat="false" ht="14.25" hidden="false" customHeight="false" outlineLevel="0" collapsed="false">
      <c r="A43" s="197"/>
      <c r="B43" s="201"/>
      <c r="C43" s="201"/>
      <c r="D43" s="201"/>
      <c r="E43" s="201"/>
      <c r="F43" s="201"/>
      <c r="G43" s="257"/>
      <c r="H43" s="199"/>
      <c r="I43" s="200"/>
      <c r="J43" s="258" t="s">
        <v>98</v>
      </c>
      <c r="K43" s="258"/>
      <c r="L43" s="258"/>
      <c r="M43" s="258"/>
      <c r="N43" s="258"/>
      <c r="O43" s="258"/>
      <c r="P43" s="258"/>
      <c r="Q43" s="258"/>
    </row>
    <row r="44" customFormat="false" ht="18" hidden="false" customHeight="true" outlineLevel="0" collapsed="false">
      <c r="A44" s="197"/>
      <c r="B44" s="205"/>
      <c r="C44" s="205"/>
      <c r="D44" s="201"/>
      <c r="E44" s="201"/>
      <c r="F44" s="201"/>
      <c r="G44" s="201"/>
      <c r="H44" s="199"/>
      <c r="I44" s="204"/>
      <c r="J44" s="197"/>
      <c r="K44" s="201"/>
      <c r="L44" s="201"/>
      <c r="M44" s="201"/>
      <c r="N44" s="201"/>
      <c r="O44" s="201"/>
      <c r="P44" s="201"/>
      <c r="Q44" s="199"/>
    </row>
    <row r="45" customFormat="false" ht="18" hidden="false" customHeight="true" outlineLevel="0" collapsed="false">
      <c r="A45" s="197"/>
      <c r="B45" s="216"/>
      <c r="C45" s="219" t="s">
        <v>99</v>
      </c>
      <c r="D45" s="219"/>
      <c r="E45" s="219"/>
      <c r="F45" s="259" t="n">
        <v>7443533</v>
      </c>
      <c r="G45" s="259"/>
      <c r="H45" s="215"/>
      <c r="I45" s="204"/>
      <c r="J45" s="197"/>
      <c r="L45" s="211"/>
      <c r="M45" s="212" t="s">
        <v>100</v>
      </c>
      <c r="N45" s="213"/>
      <c r="O45" s="214" t="n">
        <v>7995448</v>
      </c>
      <c r="P45" s="214"/>
      <c r="Q45" s="215"/>
    </row>
    <row r="46" customFormat="false" ht="18" hidden="false" customHeight="true" outlineLevel="0" collapsed="false">
      <c r="A46" s="197"/>
      <c r="B46" s="216"/>
      <c r="C46" s="219" t="s">
        <v>101</v>
      </c>
      <c r="D46" s="219"/>
      <c r="E46" s="219"/>
      <c r="F46" s="259" t="n">
        <v>3954828</v>
      </c>
      <c r="G46" s="259"/>
      <c r="H46" s="215"/>
      <c r="I46" s="204"/>
      <c r="J46" s="197"/>
      <c r="L46" s="218"/>
      <c r="M46" s="260" t="s">
        <v>102</v>
      </c>
      <c r="N46" s="230"/>
      <c r="O46" s="231" t="n">
        <v>21472017</v>
      </c>
      <c r="P46" s="231"/>
      <c r="Q46" s="215"/>
    </row>
    <row r="47" customFormat="false" ht="18" hidden="false" customHeight="true" outlineLevel="0" collapsed="false">
      <c r="A47" s="197"/>
      <c r="B47" s="216"/>
      <c r="C47" s="219" t="s">
        <v>103</v>
      </c>
      <c r="D47" s="219"/>
      <c r="E47" s="219"/>
      <c r="F47" s="259" t="n">
        <f aca="false">SUM(F45:G46)</f>
        <v>11398361</v>
      </c>
      <c r="G47" s="259"/>
      <c r="H47" s="215"/>
      <c r="I47" s="204"/>
      <c r="J47" s="197"/>
      <c r="L47" s="211"/>
      <c r="M47" s="236" t="s">
        <v>104</v>
      </c>
      <c r="N47" s="237"/>
      <c r="O47" s="238" t="n">
        <f aca="false">SUM(O45:P46)</f>
        <v>29467465</v>
      </c>
      <c r="P47" s="238"/>
      <c r="Q47" s="215"/>
    </row>
    <row r="48" customFormat="false" ht="18" hidden="false" customHeight="true" outlineLevel="0" collapsed="false">
      <c r="A48" s="197"/>
      <c r="B48" s="216"/>
      <c r="C48" s="219" t="s">
        <v>105</v>
      </c>
      <c r="D48" s="219"/>
      <c r="E48" s="219"/>
      <c r="F48" s="259" t="n">
        <v>75869</v>
      </c>
      <c r="G48" s="259"/>
      <c r="J48" s="197"/>
      <c r="L48" s="211"/>
      <c r="M48" s="243" t="s">
        <v>106</v>
      </c>
      <c r="N48" s="244"/>
      <c r="O48" s="245" t="n">
        <v>7540707</v>
      </c>
      <c r="P48" s="245"/>
      <c r="Q48" s="215"/>
    </row>
    <row r="49" customFormat="false" ht="18" hidden="false" customHeight="true" outlineLevel="0" collapsed="false">
      <c r="A49" s="197"/>
      <c r="B49" s="216"/>
      <c r="C49" s="261" t="s">
        <v>107</v>
      </c>
      <c r="D49" s="261"/>
      <c r="E49" s="261"/>
      <c r="F49" s="262" t="n">
        <v>47928</v>
      </c>
      <c r="G49" s="262"/>
      <c r="J49" s="197"/>
      <c r="L49" s="211"/>
      <c r="M49" s="247"/>
      <c r="N49" s="247"/>
      <c r="O49" s="247"/>
      <c r="P49" s="247"/>
      <c r="Q49" s="215"/>
    </row>
    <row r="50" customFormat="false" ht="18" hidden="false" customHeight="true" outlineLevel="0" collapsed="false">
      <c r="A50" s="197"/>
      <c r="B50" s="263"/>
      <c r="C50" s="264" t="s">
        <v>108</v>
      </c>
      <c r="D50" s="264"/>
      <c r="E50" s="264"/>
      <c r="F50" s="228" t="n">
        <f aca="false">F47-F48+F49</f>
        <v>11370420</v>
      </c>
      <c r="G50" s="228"/>
      <c r="H50" s="265"/>
      <c r="I50" s="204"/>
      <c r="J50" s="197"/>
      <c r="L50" s="218"/>
      <c r="Q50" s="215"/>
    </row>
    <row r="51" customFormat="false" ht="18" hidden="false" customHeight="true" outlineLevel="0" collapsed="false">
      <c r="A51" s="197"/>
      <c r="B51" s="247"/>
      <c r="C51" s="266" t="s">
        <v>109</v>
      </c>
      <c r="D51" s="266"/>
      <c r="E51" s="266"/>
      <c r="F51" s="267" t="n">
        <v>7229515</v>
      </c>
      <c r="G51" s="267"/>
      <c r="H51" s="215"/>
      <c r="I51" s="204"/>
      <c r="J51" s="197"/>
      <c r="L51" s="211"/>
      <c r="M51" s="216"/>
      <c r="Q51" s="215"/>
    </row>
    <row r="52" customFormat="false" ht="24" hidden="false" customHeight="true" outlineLevel="0" collapsed="false">
      <c r="A52" s="197"/>
      <c r="B52" s="247"/>
      <c r="C52" s="268" t="s">
        <v>110</v>
      </c>
      <c r="D52" s="268"/>
      <c r="E52" s="268"/>
      <c r="F52" s="268"/>
      <c r="G52" s="268"/>
      <c r="H52" s="215"/>
      <c r="I52" s="242"/>
      <c r="J52" s="197"/>
      <c r="L52" s="211"/>
      <c r="Q52" s="215"/>
    </row>
    <row r="53" customFormat="false" ht="18" hidden="false" customHeight="true" outlineLevel="0" collapsed="false"/>
  </sheetData>
  <mergeCells count="31">
    <mergeCell ref="F20:G20"/>
    <mergeCell ref="O20:P20"/>
    <mergeCell ref="F21:G21"/>
    <mergeCell ref="O21:P21"/>
    <mergeCell ref="F22:G22"/>
    <mergeCell ref="O22:P22"/>
    <mergeCell ref="F23:G23"/>
    <mergeCell ref="O23:P23"/>
    <mergeCell ref="F24:G24"/>
    <mergeCell ref="O24:P24"/>
    <mergeCell ref="O25:P25"/>
    <mergeCell ref="J43:Q43"/>
    <mergeCell ref="C45:E45"/>
    <mergeCell ref="F45:G45"/>
    <mergeCell ref="O45:P45"/>
    <mergeCell ref="C46:E46"/>
    <mergeCell ref="F46:G46"/>
    <mergeCell ref="O46:P46"/>
    <mergeCell ref="C47:E47"/>
    <mergeCell ref="F47:G47"/>
    <mergeCell ref="O47:P47"/>
    <mergeCell ref="C48:E48"/>
    <mergeCell ref="F48:G48"/>
    <mergeCell ref="O48:P48"/>
    <mergeCell ref="C49:E49"/>
    <mergeCell ref="F49:G49"/>
    <mergeCell ref="C50:E50"/>
    <mergeCell ref="F50:G50"/>
    <mergeCell ref="C51:E51"/>
    <mergeCell ref="F51:G51"/>
    <mergeCell ref="C52:G5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髙橋 昌浩</dc:creator>
  <dc:description/>
  <cp:keywords/>
  <dc:language>en-US</dc:language>
  <cp:lastModifiedBy>髙橋</cp:lastModifiedBy>
  <cp:lastPrinted>2023-06-07T10:08:26Z</cp:lastPrinted>
  <dcterms:modified xsi:type="dcterms:W3CDTF">2023-06-07T10:16:57Z</dcterms:modified>
  <cp:revision>0</cp:revision>
  <dc:subject/>
  <dc:title/>
</cp:coreProperties>
</file>